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8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6" uniqueCount="762">
  <si>
    <t xml:space="preserve">                                               Приложение 3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от  "10 "  мая 2018 года № 23 </t>
  </si>
  <si>
    <t xml:space="preserve">                                                                Приложение 7</t>
  </si>
  <si>
    <t xml:space="preserve">к решению Совета депутатов Талдомского муниципального района</t>
  </si>
  <si>
    <t xml:space="preserve">                                          "О бюджете Талдомского муниципального района на 2018год и </t>
  </si>
  <si>
    <t xml:space="preserve">                       на плановый период 2019 и 2020 годов"  от  "27 " декабря  2017 года №71</t>
  </si>
  <si>
    <t xml:space="preserve">Распределение бюджетных ассигнований бюджета Талдомского муниципального района   на 2018 год по разделам, подразделам, целевым статьям (муниципальным программам Талдомского муниципального района и непрограммным направлениям деятельности) группам и подгруппам  видов расходов классификации расходов 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 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Общегосударственные вопросы</t>
  </si>
  <si>
    <t xml:space="preserve"> 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"Развитие муниципальной службы"</t>
  </si>
  <si>
    <t xml:space="preserve">01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Создание условий для реализации полномочий органов местного самоуправления Талдомского муниципального района за счет пермии губернатора "Прорыв года в 2017"</t>
  </si>
  <si>
    <t xml:space="preserve">12 6 01 6055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2 6 01 02000</t>
  </si>
  <si>
    <t xml:space="preserve">Резервные фонды</t>
  </si>
  <si>
    <t xml:space="preserve">11</t>
  </si>
  <si>
    <t xml:space="preserve">Муниципальная программа  "Безопасность населения" на 2017-2021 годы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</t>
  </si>
  <si>
    <t xml:space="preserve">03 2 01 6068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Создание условий в реализации государственныъ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района"</t>
  </si>
  <si>
    <t xml:space="preserve">12 2 02 0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Обеспечивающая подпрограмма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800</t>
  </si>
  <si>
    <t xml:space="preserve">850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 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62680</t>
  </si>
  <si>
    <t xml:space="preserve">Расходы из местного бюджета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S268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асходы на разработку стратегии развития Талдомского муниципального района</t>
  </si>
  <si>
    <t xml:space="preserve">99 0 00 0064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и экономике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03 11920</t>
  </si>
  <si>
    <t xml:space="preserve">Основное мероприятие «Организация накопления, хранения, освежения, замены и обслуживания запасов материально-технических, продовольственных, медицинских и иных средств в целях гражданской обороны»</t>
  </si>
  <si>
    <t xml:space="preserve">247 00 00</t>
  </si>
  <si>
    <t xml:space="preserve">Обеспечение мероприятий гражданской обороны на территории муниципального района</t>
  </si>
  <si>
    <t xml:space="preserve">247 99 00</t>
  </si>
  <si>
    <t xml:space="preserve">001</t>
  </si>
  <si>
    <t xml:space="preserve">Подпрограмма " Развитие и совершенствование систем оповещания и нформирования населения Талдомского муниципального района Московской области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Московской области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"Обеспечение пожарной безопасности на территории Талдомского муниципального район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проведение инженерных изысканий для строительство фундаментного основания под пожарное депо</t>
  </si>
  <si>
    <t xml:space="preserve">08 4 01 40040</t>
  </si>
  <si>
    <t xml:space="preserve">Другие вопросы в области национальной безопасности  и правоохранительной деятельности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вышение степени защищенности социально-значимых объектов и мест массового пребывания людей за счет премии губернатора "Прорыв в 2017 году"</t>
  </si>
  <si>
    <t xml:space="preserve">08 1 01 60550</t>
  </si>
  <si>
    <t xml:space="preserve">Национальная  экономика</t>
  </si>
  <si>
    <t xml:space="preserve">00 0 0 00000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 на 2017-2021 годы</t>
  </si>
  <si>
    <t xml:space="preserve">11 0 00 00000</t>
  </si>
  <si>
    <t xml:space="preserve">Подпрограмма "Развитие потребительского рынка и услуг в Талдомском муниципальном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3030</t>
  </si>
  <si>
    <t xml:space="preserve">Дорожное хозяйство (дорожные фонды)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иям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на 2018-2022 годы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Софинансирование из областного бюджета на ремонт асфальтового покрытия дворовых территорий в сельских населенных пунктах</t>
  </si>
  <si>
    <t xml:space="preserve">17 3 02 R5553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Другие вопросы в области национальной экономики</t>
  </si>
  <si>
    <t xml:space="preserve">Муниципальная  программа "Предпринимательство Талдомского муниципального района"на 2017-2021 годы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беспечение земельными участками многодетных семей</t>
  </si>
  <si>
    <t xml:space="preserve">12 2 02 10050</t>
  </si>
  <si>
    <t xml:space="preserve">Жилищно-коммунальное хозяйство</t>
  </si>
  <si>
    <t xml:space="preserve">000 00 00</t>
  </si>
  <si>
    <t xml:space="preserve">Жилищное хозяйство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 </t>
  </si>
  <si>
    <t xml:space="preserve">350 00 00</t>
  </si>
  <si>
    <t xml:space="preserve">Мероприятия в области жилищного хозяйства</t>
  </si>
  <si>
    <t xml:space="preserve">350 03 00</t>
  </si>
  <si>
    <t xml:space="preserve">Выполнение функций органами местного самоуправления</t>
  </si>
  <si>
    <t xml:space="preserve">500</t>
  </si>
  <si>
    <t xml:space="preserve">Социальная помощь</t>
  </si>
  <si>
    <t xml:space="preserve">505 00 00</t>
  </si>
  <si>
    <t xml:space="preserve">Обеспечение жилыми помещениями детей-сирот, детей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Районная целевая программа   I "Обеспечение жильем молодых семей Талдомского муниципального района на 2007-2010 годы"</t>
  </si>
  <si>
    <t xml:space="preserve">795 01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убсидии юридическим лицам</t>
  </si>
  <si>
    <t xml:space="preserve">006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в г/ пос. Вербилки за счет премии Губернатора Московской области «Прорыв года в 2017году»</t>
  </si>
  <si>
    <t xml:space="preserve">09 2 01 60550</t>
  </si>
  <si>
    <t xml:space="preserve">Межбюджетные трансферты</t>
  </si>
  <si>
    <t xml:space="preserve">иные межбюджетные трасферты</t>
  </si>
  <si>
    <t xml:space="preserve">54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. "Развитие газификации в Талдомском муниципальном районе."</t>
  </si>
  <si>
    <t xml:space="preserve">10 5 00 00000</t>
  </si>
  <si>
    <t xml:space="preserve">Основное мероприятия "Газификация населенных пунктов Талдомского муниципального района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сельских населенных пунктах</t>
  </si>
  <si>
    <t xml:space="preserve">10 5 03 03511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Подпрограмма "Устойчивое развитие  сельских территорий в Талдомском муниципальном район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«Очистка сточных вод»</t>
  </si>
  <si>
    <t xml:space="preserve">10 2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очистки сточных ввод на территории Талдомского муниципального района»</t>
  </si>
  <si>
    <t xml:space="preserve">10 2 01 00000</t>
  </si>
  <si>
    <t xml:space="preserve">Расходы на проектно-изыскательские работы по очистным сооружениям, расположенным в сельской местности</t>
  </si>
  <si>
    <t xml:space="preserve">10 2 01 03512</t>
  </si>
  <si>
    <t xml:space="preserve">Расходы на ремонт артезианских скважин в поселениях района</t>
  </si>
  <si>
    <t xml:space="preserve">10 2 01 03513</t>
  </si>
  <si>
    <t xml:space="preserve">Строительство и реконструкция объектов очистки сточных вод в г/п Вербилки за счет за счет премии Губернатора Московской области «Прорыв года в 2017году»</t>
  </si>
  <si>
    <t xml:space="preserve">10 2 01 6055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рганизация работы по образованию специализированной службы для оказания гарантийного перечня услуг по погребению</t>
  </si>
  <si>
    <t xml:space="preserve">11 2 01 06041</t>
  </si>
  <si>
    <t xml:space="preserve">Муниципальная  программа  "Развитие и функционирование дорожно-транспортного комплекса на 2017-2021 годы"</t>
  </si>
  <si>
    <t xml:space="preserve">14 1 03 00000</t>
  </si>
  <si>
    <t xml:space="preserve">Расходы на обустройство автостоянки у учреждения здравоохранения</t>
  </si>
  <si>
    <t xml:space="preserve">14 1 03 03170</t>
  </si>
  <si>
    <t xml:space="preserve">Премия Губернатора Московской области "Прорыв года в 2016 году"</t>
  </si>
  <si>
    <t xml:space="preserve">16 0 02 60560</t>
  </si>
  <si>
    <t xml:space="preserve">Подпрограмма " Комфортная среда проживания"</t>
  </si>
  <si>
    <t xml:space="preserve">17 1 00 00000</t>
  </si>
  <si>
    <t xml:space="preserve">Основное мероприятие " Благоустройство дворовых территорий Талдомского муниципального района"</t>
  </si>
  <si>
    <t xml:space="preserve">17 1 03 00000</t>
  </si>
  <si>
    <t xml:space="preserve">Приобретение техники для нужд благоустройства на территории Талдомского муниципального райлона за счет премии губернатора "Прорыв года"</t>
  </si>
  <si>
    <t xml:space="preserve">17 1 03 60550</t>
  </si>
  <si>
    <t xml:space="preserve">иные межбюджетные трансферты</t>
  </si>
  <si>
    <t xml:space="preserve">Подпрограмма «Благоустройство территорий Талдомского муниципального район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Прочие мероприятия по благоустройству</t>
  </si>
  <si>
    <t xml:space="preserve">17 2 01 06050</t>
  </si>
  <si>
    <t xml:space="preserve">Другие вопросы в области жилищно-коммунального хозяйства</t>
  </si>
  <si>
    <t xml:space="preserve">12 6 00 00000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Образование</t>
  </si>
  <si>
    <t xml:space="preserve">07</t>
  </si>
  <si>
    <t xml:space="preserve">Дошкольное образование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Расходы на развитие инфраструктуры района за счет средств ОБ, полученных в виде Премии Губернатора МО "Прорыв года в 2017 году"</t>
  </si>
  <si>
    <t xml:space="preserve">03 1 04 6055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0440</t>
  </si>
  <si>
    <t xml:space="preserve">Общее образование</t>
  </si>
  <si>
    <t xml:space="preserve">02 </t>
  </si>
  <si>
    <t xml:space="preserve">Подпрограмма  "Общее образование"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03 2 05 6055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Расходы из местного бюджета на обеспечение современными аппаратно-программными комплексами общеобразовательных организаций в районе</t>
  </si>
  <si>
    <t xml:space="preserve">15 1 01 S249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Организация мероприятий по развитию молодежных общественных организаций и добровольческой деятельности за счет премии губернатора "Прорыв года" в 2018 году</t>
  </si>
  <si>
    <t xml:space="preserve">03 3 02 60550</t>
  </si>
  <si>
    <t xml:space="preserve">Молодежная политика </t>
  </si>
  <si>
    <t xml:space="preserve">Муниципальная программа "Культура и спорт Талдомского муниципального района на 2017-2021годы"</t>
  </si>
  <si>
    <t xml:space="preserve">02 0 00 00000</t>
  </si>
  <si>
    <t xml:space="preserve">Подпрограмма "Молодое поколение Талдомского муниципального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03 2 03 S219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социальные выплаты гражданам, кроме публичных нормативных социальных выплат</t>
  </si>
  <si>
    <t xml:space="preserve">Организация отдыха, оздоровления, занятости детей муниципального района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Культура, кинематография </t>
  </si>
  <si>
    <t xml:space="preserve">Культура </t>
  </si>
  <si>
    <t xml:space="preserve">Муниципальная программа "Культура и спорт Талдомского муниципального района на 2017-2021 годы"</t>
  </si>
  <si>
    <t xml:space="preserve">Подпрограмма "Культура и туризм Талдомского края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Реконструкция, капитальный ремонт и техническое переоснащение учреждений культуры за счет премии губернатора "Прорыв года" в 2017 году</t>
  </si>
  <si>
    <t xml:space="preserve">02 1 02 6055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Подпрограмма " Культура и туризм Талдомского края. "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1 01040</t>
  </si>
  <si>
    <t xml:space="preserve">300</t>
  </si>
  <si>
    <t xml:space="preserve">32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Подпрограмма "Обеспечение жильем молодых семей Талдомского муниципального район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я на реализацию мероприятий по обеспечению жильем молодых семей</t>
  </si>
  <si>
    <t xml:space="preserve">09 3 01 R497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Охрана семьи и детства</t>
  </si>
  <si>
    <t xml:space="preserve">Муниципальная  программа Талдомского района "Жилище"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Физическая культура и спорт</t>
  </si>
  <si>
    <t xml:space="preserve">Физическая культура</t>
  </si>
  <si>
    <t xml:space="preserve">11 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Капитальный ремонт и приобретения оборудования для спортивных сооружений за счет премии губернатора "Прорыв года в 2017 году"</t>
  </si>
  <si>
    <t xml:space="preserve">02 2 02 6055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Cофинансирование из ме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Расходы на изготовление видеоновостей</t>
  </si>
  <si>
    <t xml:space="preserve">13 0 01 00030</t>
  </si>
  <si>
    <t xml:space="preserve">Расходы на изготоление и установку уличного информационного экрана за счет премии "Прорыв года в 2017 году"</t>
  </si>
  <si>
    <t xml:space="preserve">13 0 01 6055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 Муниципальная  программа  "Эффективная власть"  на 2017-2021 годы</t>
  </si>
  <si>
    <t xml:space="preserve">Подпрограмма "Управление муниципальными финансами Талдомского муниципального района "</t>
  </si>
  <si>
    <t xml:space="preserve">12 1 0 000000</t>
  </si>
  <si>
    <t xml:space="preserve">Основное мероприятие "Управление муниципальным долгом Талдомского муниципального район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ВСЕГО 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  <numFmt numFmtId="169" formatCode="0"/>
    <numFmt numFmtId="170" formatCode="0.000"/>
    <numFmt numFmtId="171" formatCode="0.00"/>
    <numFmt numFmtId="172" formatCode="0.0000"/>
  </numFmts>
  <fonts count="6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Times New Roman Cyr"/>
      <family val="0"/>
      <charset val="204"/>
    </font>
    <font>
      <sz val="12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6"/>
      <color rgb="FF000000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1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7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5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5" borderId="1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5"/>
  <sheetViews>
    <sheetView showFormulas="false" showGridLines="true" showRowColHeaders="true" showZeros="true" rightToLeft="false" tabSelected="true" showOutlineSymbols="true" defaultGridColor="true" view="pageBreakPreview" topLeftCell="A841" colorId="64" zoomScale="75" zoomScaleNormal="100" zoomScalePageLayoutView="75" workbookViewId="0">
      <selection pane="topLeft" activeCell="F846" activeCellId="0" sqref="F84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87"/>
    <col collapsed="false" customWidth="true" hidden="false" outlineLevel="0" max="2" min="2" style="2" width="8.66"/>
    <col collapsed="false" customWidth="true" hidden="false" outlineLevel="0" max="3" min="3" style="1" width="8.66"/>
    <col collapsed="false" customWidth="true" hidden="false" outlineLevel="0" max="4" min="4" style="1" width="18.87"/>
    <col collapsed="false" customWidth="true" hidden="false" outlineLevel="0" max="5" min="5" style="1" width="11.87"/>
    <col collapsed="false" customWidth="true" hidden="false" outlineLevel="0" max="6" min="6" style="1" width="20.1"/>
    <col collapsed="false" customWidth="true" hidden="false" outlineLevel="0" max="7" min="7" style="1" width="25.66"/>
    <col collapsed="false" customWidth="false" hidden="true" outlineLevel="0" max="17" min="8" style="1" width="9.1"/>
    <col collapsed="false" customWidth="true" hidden="false" outlineLevel="0" max="18" min="18" style="1" width="0.1"/>
    <col collapsed="false" customWidth="false" hidden="true" outlineLevel="0" max="19" min="19" style="1" width="9.1"/>
    <col collapsed="false" customWidth="true" hidden="true" outlineLevel="0" max="20" min="20" style="1" width="0.1"/>
    <col collapsed="false" customWidth="false" hidden="true" outlineLevel="0" max="23" min="21" style="1" width="9.1"/>
    <col collapsed="false" customWidth="false" hidden="false" outlineLevel="0" max="257" min="24" style="1" width="9.1"/>
  </cols>
  <sheetData>
    <row r="1" s="3" customFormat="true" ht="15" hidden="false" customHeight="false" outlineLevel="0" collapsed="false">
      <c r="B1" s="4"/>
      <c r="F1" s="5" t="s">
        <v>0</v>
      </c>
      <c r="G1" s="5"/>
    </row>
    <row r="2" s="3" customFormat="tru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3" customFormat="tru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3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s="3" customFormat="true" ht="1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20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0" customFormat="false" ht="16.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</row>
    <row r="11" customFormat="false" ht="3.75" hidden="false" customHeight="true" outlineLevel="0" collapsed="false">
      <c r="A11" s="10"/>
      <c r="G11" s="11"/>
    </row>
    <row r="12" customFormat="false" ht="124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</row>
    <row r="13" customFormat="false" ht="6.75" hidden="false" customHeight="true" outlineLevel="0" collapsed="false">
      <c r="A13" s="13"/>
      <c r="B13" s="14"/>
      <c r="C13" s="13"/>
      <c r="D13" s="13"/>
    </row>
    <row r="14" customFormat="false" ht="15" hidden="false" customHeight="false" outlineLevel="0" collapsed="false">
      <c r="A14" s="15"/>
      <c r="G14" s="16" t="s">
        <v>10</v>
      </c>
    </row>
    <row r="15" customFormat="false" ht="285.75" hidden="false" customHeight="true" outlineLevel="0" collapsed="false">
      <c r="A15" s="17" t="s">
        <v>11</v>
      </c>
      <c r="B15" s="18" t="s">
        <v>12</v>
      </c>
      <c r="C15" s="19" t="s">
        <v>13</v>
      </c>
      <c r="D15" s="19" t="s">
        <v>14</v>
      </c>
      <c r="E15" s="19" t="s">
        <v>15</v>
      </c>
      <c r="F15" s="19" t="s">
        <v>16</v>
      </c>
      <c r="G15" s="17" t="s">
        <v>17</v>
      </c>
    </row>
    <row r="16" customFormat="false" ht="13.5" hidden="false" customHeight="true" outlineLevel="0" collapsed="false">
      <c r="A16" s="20" t="n">
        <v>1</v>
      </c>
      <c r="B16" s="21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3" t="n">
        <v>7</v>
      </c>
    </row>
    <row r="17" customFormat="false" ht="24.75" hidden="false" customHeight="true" outlineLevel="0" collapsed="false">
      <c r="A17" s="24" t="s">
        <v>18</v>
      </c>
      <c r="B17" s="25" t="s">
        <v>19</v>
      </c>
      <c r="C17" s="25" t="s">
        <v>20</v>
      </c>
      <c r="D17" s="26" t="s">
        <v>21</v>
      </c>
      <c r="E17" s="25" t="s">
        <v>22</v>
      </c>
      <c r="F17" s="27" t="n">
        <f aca="false">SUM(F18+F23+F30+F53+F65+F73)</f>
        <v>182614.1</v>
      </c>
      <c r="G17" s="27" t="n">
        <f aca="false">SUM(G18+G23+G30+G53+G65+G73)</f>
        <v>21184</v>
      </c>
    </row>
    <row r="18" customFormat="false" ht="46.8" hidden="false" customHeight="false" outlineLevel="0" collapsed="false">
      <c r="A18" s="28" t="s">
        <v>23</v>
      </c>
      <c r="B18" s="25" t="s">
        <v>19</v>
      </c>
      <c r="C18" s="29" t="s">
        <v>24</v>
      </c>
      <c r="D18" s="26" t="s">
        <v>21</v>
      </c>
      <c r="E18" s="25" t="s">
        <v>25</v>
      </c>
      <c r="F18" s="30" t="n">
        <f aca="false">SUM(F19)</f>
        <v>1747</v>
      </c>
      <c r="G18" s="27"/>
    </row>
    <row r="19" customFormat="false" ht="63" hidden="false" customHeight="true" outlineLevel="0" collapsed="false">
      <c r="A19" s="31" t="s">
        <v>26</v>
      </c>
      <c r="B19" s="25" t="s">
        <v>19</v>
      </c>
      <c r="C19" s="29" t="s">
        <v>24</v>
      </c>
      <c r="D19" s="26" t="s">
        <v>27</v>
      </c>
      <c r="E19" s="32" t="s">
        <v>22</v>
      </c>
      <c r="F19" s="30" t="n">
        <f aca="false">SUM(F20)</f>
        <v>1747</v>
      </c>
      <c r="G19" s="33"/>
    </row>
    <row r="20" customFormat="false" ht="17.4" hidden="false" customHeight="false" outlineLevel="0" collapsed="false">
      <c r="A20" s="34" t="s">
        <v>28</v>
      </c>
      <c r="B20" s="32" t="s">
        <v>19</v>
      </c>
      <c r="C20" s="35" t="s">
        <v>24</v>
      </c>
      <c r="D20" s="36" t="s">
        <v>29</v>
      </c>
      <c r="E20" s="37" t="s">
        <v>22</v>
      </c>
      <c r="F20" s="38" t="n">
        <f aca="false">SUM(F21)</f>
        <v>1747</v>
      </c>
      <c r="G20" s="33"/>
    </row>
    <row r="21" customFormat="false" ht="91.8" hidden="false" customHeight="true" outlineLevel="0" collapsed="false">
      <c r="A21" s="39" t="s">
        <v>30</v>
      </c>
      <c r="B21" s="32" t="s">
        <v>19</v>
      </c>
      <c r="C21" s="35" t="s">
        <v>24</v>
      </c>
      <c r="D21" s="36" t="s">
        <v>29</v>
      </c>
      <c r="E21" s="37" t="n">
        <v>100</v>
      </c>
      <c r="F21" s="38" t="n">
        <f aca="false">SUM(F22)</f>
        <v>1747</v>
      </c>
      <c r="G21" s="33"/>
    </row>
    <row r="22" customFormat="false" ht="42.75" hidden="false" customHeight="true" outlineLevel="0" collapsed="false">
      <c r="A22" s="40" t="s">
        <v>31</v>
      </c>
      <c r="B22" s="32" t="s">
        <v>19</v>
      </c>
      <c r="C22" s="35" t="s">
        <v>24</v>
      </c>
      <c r="D22" s="36" t="s">
        <v>29</v>
      </c>
      <c r="E22" s="37" t="n">
        <v>120</v>
      </c>
      <c r="F22" s="38" t="n">
        <v>1747</v>
      </c>
      <c r="G22" s="33"/>
    </row>
    <row r="23" customFormat="false" ht="66" hidden="false" customHeight="true" outlineLevel="0" collapsed="false">
      <c r="A23" s="28" t="s">
        <v>32</v>
      </c>
      <c r="B23" s="25" t="s">
        <v>19</v>
      </c>
      <c r="C23" s="25" t="s">
        <v>33</v>
      </c>
      <c r="D23" s="26" t="s">
        <v>21</v>
      </c>
      <c r="E23" s="25" t="s">
        <v>25</v>
      </c>
      <c r="F23" s="27" t="n">
        <f aca="false">SUM(F24)</f>
        <v>2974</v>
      </c>
      <c r="G23" s="27" t="n">
        <v>539</v>
      </c>
    </row>
    <row r="24" customFormat="false" ht="52.2" hidden="false" customHeight="false" outlineLevel="0" collapsed="false">
      <c r="A24" s="31" t="s">
        <v>26</v>
      </c>
      <c r="B24" s="25" t="s">
        <v>19</v>
      </c>
      <c r="C24" s="25" t="s">
        <v>33</v>
      </c>
      <c r="D24" s="26" t="s">
        <v>27</v>
      </c>
      <c r="E24" s="25" t="s">
        <v>22</v>
      </c>
      <c r="F24" s="27" t="n">
        <f aca="false">SUM(F25)</f>
        <v>2974</v>
      </c>
      <c r="G24" s="27" t="n">
        <v>539</v>
      </c>
    </row>
    <row r="25" customFormat="false" ht="54" hidden="false" customHeight="false" outlineLevel="0" collapsed="false">
      <c r="A25" s="41" t="s">
        <v>34</v>
      </c>
      <c r="B25" s="32" t="s">
        <v>19</v>
      </c>
      <c r="C25" s="32" t="s">
        <v>33</v>
      </c>
      <c r="D25" s="36" t="s">
        <v>35</v>
      </c>
      <c r="E25" s="32" t="s">
        <v>22</v>
      </c>
      <c r="F25" s="33" t="n">
        <f aca="false">SUM(F26+F28)</f>
        <v>2974</v>
      </c>
      <c r="G25" s="33" t="n">
        <v>539</v>
      </c>
    </row>
    <row r="26" customFormat="false" ht="108" hidden="false" customHeight="false" outlineLevel="0" collapsed="false">
      <c r="A26" s="40" t="s">
        <v>36</v>
      </c>
      <c r="B26" s="32" t="s">
        <v>19</v>
      </c>
      <c r="C26" s="32" t="s">
        <v>33</v>
      </c>
      <c r="D26" s="36" t="s">
        <v>35</v>
      </c>
      <c r="E26" s="32" t="s">
        <v>37</v>
      </c>
      <c r="F26" s="33" t="n">
        <f aca="false">SUM(F27)</f>
        <v>2784</v>
      </c>
      <c r="G26" s="33" t="n">
        <v>539</v>
      </c>
    </row>
    <row r="27" customFormat="false" ht="36" hidden="false" customHeight="false" outlineLevel="0" collapsed="false">
      <c r="A27" s="40" t="s">
        <v>31</v>
      </c>
      <c r="B27" s="32" t="s">
        <v>19</v>
      </c>
      <c r="C27" s="32" t="s">
        <v>33</v>
      </c>
      <c r="D27" s="36" t="s">
        <v>35</v>
      </c>
      <c r="E27" s="32" t="s">
        <v>38</v>
      </c>
      <c r="F27" s="33" t="n">
        <v>2784</v>
      </c>
      <c r="G27" s="33" t="n">
        <v>539</v>
      </c>
    </row>
    <row r="28" customFormat="false" ht="36" hidden="false" customHeight="false" outlineLevel="0" collapsed="false">
      <c r="A28" s="42" t="s">
        <v>39</v>
      </c>
      <c r="B28" s="32" t="s">
        <v>19</v>
      </c>
      <c r="C28" s="32" t="s">
        <v>33</v>
      </c>
      <c r="D28" s="36" t="s">
        <v>35</v>
      </c>
      <c r="E28" s="32" t="s">
        <v>40</v>
      </c>
      <c r="F28" s="33" t="n">
        <f aca="false">SUM(F29)</f>
        <v>190</v>
      </c>
      <c r="G28" s="33"/>
    </row>
    <row r="29" customFormat="false" ht="54" hidden="false" customHeight="false" outlineLevel="0" collapsed="false">
      <c r="A29" s="42" t="s">
        <v>41</v>
      </c>
      <c r="B29" s="32" t="s">
        <v>19</v>
      </c>
      <c r="C29" s="32" t="s">
        <v>33</v>
      </c>
      <c r="D29" s="36" t="s">
        <v>35</v>
      </c>
      <c r="E29" s="32" t="s">
        <v>42</v>
      </c>
      <c r="F29" s="33" t="n">
        <v>190</v>
      </c>
      <c r="G29" s="33"/>
    </row>
    <row r="30" customFormat="false" ht="62.4" hidden="false" customHeight="false" outlineLevel="0" collapsed="false">
      <c r="A30" s="28" t="s">
        <v>43</v>
      </c>
      <c r="B30" s="25" t="s">
        <v>19</v>
      </c>
      <c r="C30" s="25" t="s">
        <v>44</v>
      </c>
      <c r="D30" s="26" t="s">
        <v>21</v>
      </c>
      <c r="E30" s="25" t="s">
        <v>25</v>
      </c>
      <c r="F30" s="27" t="n">
        <f aca="false">SUM(F31)</f>
        <v>65219</v>
      </c>
      <c r="G30" s="27" t="n">
        <f aca="false">SUM(G31)</f>
        <v>2546</v>
      </c>
    </row>
    <row r="31" customFormat="false" ht="55.8" hidden="false" customHeight="true" outlineLevel="0" collapsed="false">
      <c r="A31" s="43" t="s">
        <v>45</v>
      </c>
      <c r="B31" s="25" t="s">
        <v>19</v>
      </c>
      <c r="C31" s="25" t="s">
        <v>44</v>
      </c>
      <c r="D31" s="44" t="s">
        <v>46</v>
      </c>
      <c r="E31" s="45" t="s">
        <v>22</v>
      </c>
      <c r="F31" s="27" t="n">
        <f aca="false">SUM(F32+F37)</f>
        <v>65219</v>
      </c>
      <c r="G31" s="27" t="n">
        <f aca="false">SUM(G32+G37)</f>
        <v>2546</v>
      </c>
    </row>
    <row r="32" customFormat="false" ht="34.8" hidden="false" customHeight="false" outlineLevel="0" collapsed="false">
      <c r="A32" s="46" t="s">
        <v>47</v>
      </c>
      <c r="B32" s="47" t="s">
        <v>48</v>
      </c>
      <c r="C32" s="47" t="s">
        <v>44</v>
      </c>
      <c r="D32" s="44" t="s">
        <v>49</v>
      </c>
      <c r="E32" s="44" t="s">
        <v>22</v>
      </c>
      <c r="F32" s="30" t="n">
        <f aca="false">SUM(F33)</f>
        <v>380</v>
      </c>
      <c r="G32" s="33"/>
    </row>
    <row r="33" customFormat="false" ht="52.2" hidden="false" customHeight="false" outlineLevel="0" collapsed="false">
      <c r="A33" s="48" t="s">
        <v>50</v>
      </c>
      <c r="B33" s="47" t="s">
        <v>48</v>
      </c>
      <c r="C33" s="47" t="s">
        <v>44</v>
      </c>
      <c r="D33" s="44" t="s">
        <v>51</v>
      </c>
      <c r="E33" s="44" t="s">
        <v>22</v>
      </c>
      <c r="F33" s="30" t="n">
        <f aca="false">SUM(F34)</f>
        <v>380</v>
      </c>
      <c r="G33" s="33"/>
    </row>
    <row r="34" customFormat="false" ht="55.2" hidden="false" customHeight="true" outlineLevel="0" collapsed="false">
      <c r="A34" s="49" t="s">
        <v>52</v>
      </c>
      <c r="B34" s="47" t="s">
        <v>48</v>
      </c>
      <c r="C34" s="47" t="s">
        <v>44</v>
      </c>
      <c r="D34" s="44" t="s">
        <v>53</v>
      </c>
      <c r="E34" s="44" t="s">
        <v>22</v>
      </c>
      <c r="F34" s="30" t="n">
        <f aca="false">SUM(F35)</f>
        <v>380</v>
      </c>
      <c r="G34" s="33"/>
    </row>
    <row r="35" customFormat="false" ht="36" hidden="false" customHeight="false" outlineLevel="0" collapsed="false">
      <c r="A35" s="42" t="s">
        <v>39</v>
      </c>
      <c r="B35" s="50" t="s">
        <v>48</v>
      </c>
      <c r="C35" s="50" t="s">
        <v>44</v>
      </c>
      <c r="D35" s="37" t="s">
        <v>53</v>
      </c>
      <c r="E35" s="37" t="s">
        <v>40</v>
      </c>
      <c r="F35" s="38" t="n">
        <f aca="false">SUM(F36)</f>
        <v>380</v>
      </c>
      <c r="G35" s="33"/>
    </row>
    <row r="36" customFormat="false" ht="54" hidden="false" customHeight="false" outlineLevel="0" collapsed="false">
      <c r="A36" s="42" t="s">
        <v>41</v>
      </c>
      <c r="B36" s="50" t="s">
        <v>48</v>
      </c>
      <c r="C36" s="50" t="s">
        <v>44</v>
      </c>
      <c r="D36" s="37" t="s">
        <v>53</v>
      </c>
      <c r="E36" s="37" t="s">
        <v>42</v>
      </c>
      <c r="F36" s="38" t="n">
        <v>380</v>
      </c>
      <c r="G36" s="33"/>
    </row>
    <row r="37" customFormat="false" ht="17.4" hidden="false" customHeight="false" outlineLevel="0" collapsed="false">
      <c r="A37" s="46" t="s">
        <v>54</v>
      </c>
      <c r="B37" s="25" t="s">
        <v>19</v>
      </c>
      <c r="C37" s="25" t="s">
        <v>44</v>
      </c>
      <c r="D37" s="44" t="s">
        <v>55</v>
      </c>
      <c r="E37" s="44" t="s">
        <v>22</v>
      </c>
      <c r="F37" s="27" t="n">
        <f aca="false">SUM(F38)</f>
        <v>64839</v>
      </c>
      <c r="G37" s="27" t="n">
        <f aca="false">SUM(G38)</f>
        <v>2546</v>
      </c>
    </row>
    <row r="38" customFormat="false" ht="70.8" hidden="false" customHeight="true" outlineLevel="0" collapsed="false">
      <c r="A38" s="46" t="s">
        <v>56</v>
      </c>
      <c r="B38" s="25" t="s">
        <v>19</v>
      </c>
      <c r="C38" s="25" t="s">
        <v>44</v>
      </c>
      <c r="D38" s="44" t="s">
        <v>57</v>
      </c>
      <c r="E38" s="44" t="s">
        <v>22</v>
      </c>
      <c r="F38" s="27" t="n">
        <f aca="false">SUM(F39+F47+F50)</f>
        <v>64839</v>
      </c>
      <c r="G38" s="27" t="n">
        <f aca="false">SUM(G39+G50)</f>
        <v>2546</v>
      </c>
    </row>
    <row r="39" customFormat="false" ht="52.2" hidden="false" customHeight="false" outlineLevel="0" collapsed="false">
      <c r="A39" s="31" t="s">
        <v>26</v>
      </c>
      <c r="B39" s="25" t="s">
        <v>19</v>
      </c>
      <c r="C39" s="25" t="s">
        <v>44</v>
      </c>
      <c r="D39" s="44" t="s">
        <v>58</v>
      </c>
      <c r="E39" s="44" t="s">
        <v>22</v>
      </c>
      <c r="F39" s="27" t="n">
        <f aca="false">SUM(F40)</f>
        <v>62193</v>
      </c>
      <c r="G39" s="27" t="n">
        <f aca="false">SUM(G40)</f>
        <v>0</v>
      </c>
    </row>
    <row r="40" customFormat="false" ht="54" hidden="false" customHeight="false" outlineLevel="0" collapsed="false">
      <c r="A40" s="51" t="s">
        <v>59</v>
      </c>
      <c r="B40" s="25" t="s">
        <v>19</v>
      </c>
      <c r="C40" s="25" t="s">
        <v>44</v>
      </c>
      <c r="D40" s="44" t="s">
        <v>60</v>
      </c>
      <c r="E40" s="44" t="s">
        <v>22</v>
      </c>
      <c r="F40" s="27" t="n">
        <f aca="false">SUM(F41+F43+F45)</f>
        <v>62193</v>
      </c>
      <c r="G40" s="27" t="n">
        <f aca="false">SUM(G41+G43+G45)</f>
        <v>0</v>
      </c>
    </row>
    <row r="41" customFormat="false" ht="108" hidden="false" customHeight="false" outlineLevel="0" collapsed="false">
      <c r="A41" s="40" t="s">
        <v>36</v>
      </c>
      <c r="B41" s="32" t="s">
        <v>19</v>
      </c>
      <c r="C41" s="32" t="s">
        <v>44</v>
      </c>
      <c r="D41" s="37" t="s">
        <v>60</v>
      </c>
      <c r="E41" s="37" t="n">
        <v>100</v>
      </c>
      <c r="F41" s="33" t="n">
        <f aca="false">SUM(F42)</f>
        <v>46530</v>
      </c>
      <c r="G41" s="33"/>
    </row>
    <row r="42" customFormat="false" ht="36" hidden="false" customHeight="false" outlineLevel="0" collapsed="false">
      <c r="A42" s="40" t="s">
        <v>31</v>
      </c>
      <c r="B42" s="32" t="s">
        <v>19</v>
      </c>
      <c r="C42" s="32" t="s">
        <v>44</v>
      </c>
      <c r="D42" s="37" t="s">
        <v>60</v>
      </c>
      <c r="E42" s="37" t="n">
        <v>120</v>
      </c>
      <c r="F42" s="33" t="n">
        <v>46530</v>
      </c>
      <c r="G42" s="33"/>
    </row>
    <row r="43" customFormat="false" ht="36" hidden="false" customHeight="false" outlineLevel="0" collapsed="false">
      <c r="A43" s="40" t="s">
        <v>39</v>
      </c>
      <c r="B43" s="32" t="s">
        <v>19</v>
      </c>
      <c r="C43" s="32" t="s">
        <v>44</v>
      </c>
      <c r="D43" s="37" t="s">
        <v>60</v>
      </c>
      <c r="E43" s="37" t="n">
        <v>200</v>
      </c>
      <c r="F43" s="33" t="n">
        <f aca="false">SUM(F44)</f>
        <v>14463</v>
      </c>
      <c r="G43" s="33"/>
    </row>
    <row r="44" customFormat="false" ht="54" hidden="false" customHeight="false" outlineLevel="0" collapsed="false">
      <c r="A44" s="40" t="s">
        <v>41</v>
      </c>
      <c r="B44" s="32" t="s">
        <v>19</v>
      </c>
      <c r="C44" s="32" t="s">
        <v>44</v>
      </c>
      <c r="D44" s="37" t="s">
        <v>60</v>
      </c>
      <c r="E44" s="37" t="n">
        <v>240</v>
      </c>
      <c r="F44" s="33" t="n">
        <v>14463</v>
      </c>
      <c r="G44" s="33"/>
    </row>
    <row r="45" customFormat="false" ht="18" hidden="false" customHeight="false" outlineLevel="0" collapsed="false">
      <c r="A45" s="40" t="s">
        <v>61</v>
      </c>
      <c r="B45" s="32" t="s">
        <v>19</v>
      </c>
      <c r="C45" s="32" t="s">
        <v>44</v>
      </c>
      <c r="D45" s="37" t="s">
        <v>60</v>
      </c>
      <c r="E45" s="37" t="n">
        <v>800</v>
      </c>
      <c r="F45" s="33" t="n">
        <f aca="false">SUM(F46)</f>
        <v>1200</v>
      </c>
      <c r="G45" s="33"/>
    </row>
    <row r="46" customFormat="false" ht="18" hidden="false" customHeight="false" outlineLevel="0" collapsed="false">
      <c r="A46" s="40" t="s">
        <v>62</v>
      </c>
      <c r="B46" s="32" t="s">
        <v>19</v>
      </c>
      <c r="C46" s="32" t="s">
        <v>44</v>
      </c>
      <c r="D46" s="37" t="s">
        <v>60</v>
      </c>
      <c r="E46" s="37" t="n">
        <v>850</v>
      </c>
      <c r="F46" s="33" t="n">
        <v>1200</v>
      </c>
      <c r="G46" s="33"/>
    </row>
    <row r="47" customFormat="false" ht="90" hidden="false" customHeight="false" outlineLevel="0" collapsed="false">
      <c r="A47" s="52" t="s">
        <v>63</v>
      </c>
      <c r="B47" s="25" t="s">
        <v>19</v>
      </c>
      <c r="C47" s="25" t="s">
        <v>44</v>
      </c>
      <c r="D47" s="44" t="s">
        <v>64</v>
      </c>
      <c r="E47" s="44" t="s">
        <v>22</v>
      </c>
      <c r="F47" s="27" t="n">
        <f aca="false">SUM(F48)</f>
        <v>100</v>
      </c>
      <c r="G47" s="33"/>
    </row>
    <row r="48" customFormat="false" ht="36" hidden="false" customHeight="false" outlineLevel="0" collapsed="false">
      <c r="A48" s="40" t="s">
        <v>39</v>
      </c>
      <c r="B48" s="32" t="s">
        <v>19</v>
      </c>
      <c r="C48" s="32" t="s">
        <v>44</v>
      </c>
      <c r="D48" s="37" t="s">
        <v>64</v>
      </c>
      <c r="E48" s="37" t="s">
        <v>40</v>
      </c>
      <c r="F48" s="33" t="n">
        <f aca="false">SUM(F49)</f>
        <v>100</v>
      </c>
      <c r="G48" s="33"/>
    </row>
    <row r="49" customFormat="false" ht="54" hidden="false" customHeight="false" outlineLevel="0" collapsed="false">
      <c r="A49" s="40" t="s">
        <v>41</v>
      </c>
      <c r="B49" s="32" t="s">
        <v>19</v>
      </c>
      <c r="C49" s="32" t="s">
        <v>44</v>
      </c>
      <c r="D49" s="37" t="s">
        <v>64</v>
      </c>
      <c r="E49" s="37" t="s">
        <v>42</v>
      </c>
      <c r="F49" s="33" t="n">
        <v>100</v>
      </c>
      <c r="G49" s="33"/>
    </row>
    <row r="50" customFormat="false" ht="54" hidden="false" customHeight="false" outlineLevel="0" collapsed="false">
      <c r="A50" s="53" t="s">
        <v>65</v>
      </c>
      <c r="B50" s="25" t="s">
        <v>19</v>
      </c>
      <c r="C50" s="25" t="s">
        <v>44</v>
      </c>
      <c r="D50" s="54" t="s">
        <v>66</v>
      </c>
      <c r="E50" s="25" t="s">
        <v>22</v>
      </c>
      <c r="F50" s="27" t="n">
        <f aca="false">SUM(F51)</f>
        <v>2546</v>
      </c>
      <c r="G50" s="27" t="n">
        <f aca="false">SUM(G51)</f>
        <v>2546</v>
      </c>
    </row>
    <row r="51" customFormat="false" ht="108" hidden="false" customHeight="false" outlineLevel="0" collapsed="false">
      <c r="A51" s="55" t="s">
        <v>36</v>
      </c>
      <c r="B51" s="32" t="s">
        <v>19</v>
      </c>
      <c r="C51" s="32" t="s">
        <v>44</v>
      </c>
      <c r="D51" s="56" t="s">
        <v>66</v>
      </c>
      <c r="E51" s="37" t="s">
        <v>37</v>
      </c>
      <c r="F51" s="33" t="n">
        <f aca="false">SUM(F52)</f>
        <v>2546</v>
      </c>
      <c r="G51" s="33" t="n">
        <f aca="false">SUM(G52)</f>
        <v>2546</v>
      </c>
    </row>
    <row r="52" customFormat="false" ht="36" hidden="false" customHeight="false" outlineLevel="0" collapsed="false">
      <c r="A52" s="55" t="s">
        <v>31</v>
      </c>
      <c r="B52" s="32" t="s">
        <v>19</v>
      </c>
      <c r="C52" s="32" t="s">
        <v>44</v>
      </c>
      <c r="D52" s="56" t="s">
        <v>66</v>
      </c>
      <c r="E52" s="37" t="s">
        <v>38</v>
      </c>
      <c r="F52" s="33" t="n">
        <v>2546</v>
      </c>
      <c r="G52" s="33" t="n">
        <v>2546</v>
      </c>
    </row>
    <row r="53" customFormat="false" ht="49.2" hidden="false" customHeight="true" outlineLevel="0" collapsed="false">
      <c r="A53" s="28" t="s">
        <v>67</v>
      </c>
      <c r="B53" s="25" t="s">
        <v>48</v>
      </c>
      <c r="C53" s="25" t="s">
        <v>68</v>
      </c>
      <c r="D53" s="57" t="s">
        <v>21</v>
      </c>
      <c r="E53" s="44" t="s">
        <v>22</v>
      </c>
      <c r="F53" s="30" t="n">
        <f aca="false">SUM(F54)</f>
        <v>13162</v>
      </c>
      <c r="G53" s="27" t="n">
        <v>2157</v>
      </c>
    </row>
    <row r="54" customFormat="false" ht="52.2" hidden="false" customHeight="true" outlineLevel="0" collapsed="false">
      <c r="A54" s="43" t="s">
        <v>45</v>
      </c>
      <c r="B54" s="25" t="s">
        <v>48</v>
      </c>
      <c r="C54" s="25" t="s">
        <v>68</v>
      </c>
      <c r="D54" s="44" t="s">
        <v>46</v>
      </c>
      <c r="E54" s="44" t="s">
        <v>22</v>
      </c>
      <c r="F54" s="30" t="n">
        <f aca="false">SUM(F55)</f>
        <v>13162</v>
      </c>
      <c r="G54" s="27" t="n">
        <v>2157</v>
      </c>
    </row>
    <row r="55" customFormat="false" ht="17.4" hidden="false" customHeight="false" outlineLevel="0" collapsed="false">
      <c r="A55" s="46" t="s">
        <v>54</v>
      </c>
      <c r="B55" s="25" t="s">
        <v>48</v>
      </c>
      <c r="C55" s="25" t="s">
        <v>68</v>
      </c>
      <c r="D55" s="44" t="s">
        <v>55</v>
      </c>
      <c r="E55" s="44" t="s">
        <v>22</v>
      </c>
      <c r="F55" s="30" t="n">
        <f aca="false">SUM(F56)</f>
        <v>13162</v>
      </c>
      <c r="G55" s="27" t="n">
        <v>2157</v>
      </c>
    </row>
    <row r="56" customFormat="false" ht="69.6" hidden="false" customHeight="false" outlineLevel="0" collapsed="false">
      <c r="A56" s="46" t="s">
        <v>56</v>
      </c>
      <c r="B56" s="25" t="s">
        <v>48</v>
      </c>
      <c r="C56" s="25" t="s">
        <v>68</v>
      </c>
      <c r="D56" s="44" t="s">
        <v>57</v>
      </c>
      <c r="E56" s="44" t="s">
        <v>22</v>
      </c>
      <c r="F56" s="30" t="n">
        <f aca="false">SUM(F57)</f>
        <v>13162</v>
      </c>
      <c r="G56" s="27" t="n">
        <v>2157</v>
      </c>
    </row>
    <row r="57" customFormat="false" ht="52.2" hidden="false" customHeight="false" outlineLevel="0" collapsed="false">
      <c r="A57" s="31" t="s">
        <v>26</v>
      </c>
      <c r="B57" s="25" t="s">
        <v>48</v>
      </c>
      <c r="C57" s="25" t="s">
        <v>68</v>
      </c>
      <c r="D57" s="44" t="s">
        <v>69</v>
      </c>
      <c r="E57" s="44" t="s">
        <v>22</v>
      </c>
      <c r="F57" s="30" t="n">
        <f aca="false">SUM(F58)</f>
        <v>13162</v>
      </c>
      <c r="G57" s="27" t="n">
        <v>2157</v>
      </c>
    </row>
    <row r="58" customFormat="false" ht="58.2" hidden="false" customHeight="true" outlineLevel="0" collapsed="false">
      <c r="A58" s="51" t="s">
        <v>59</v>
      </c>
      <c r="B58" s="25" t="s">
        <v>48</v>
      </c>
      <c r="C58" s="25" t="s">
        <v>68</v>
      </c>
      <c r="D58" s="44" t="s">
        <v>60</v>
      </c>
      <c r="E58" s="44" t="s">
        <v>22</v>
      </c>
      <c r="F58" s="30" t="n">
        <f aca="false">SUM(F59+F61+F63)</f>
        <v>13162</v>
      </c>
      <c r="G58" s="27" t="n">
        <v>2157</v>
      </c>
    </row>
    <row r="59" customFormat="false" ht="114.75" hidden="false" customHeight="true" outlineLevel="0" collapsed="false">
      <c r="A59" s="40" t="s">
        <v>36</v>
      </c>
      <c r="B59" s="32" t="s">
        <v>19</v>
      </c>
      <c r="C59" s="32" t="s">
        <v>68</v>
      </c>
      <c r="D59" s="37" t="s">
        <v>60</v>
      </c>
      <c r="E59" s="37" t="n">
        <v>100</v>
      </c>
      <c r="F59" s="38" t="n">
        <f aca="false">SUM(F60)</f>
        <v>11100</v>
      </c>
      <c r="G59" s="33" t="n">
        <v>2000</v>
      </c>
    </row>
    <row r="60" customFormat="false" ht="36.75" hidden="false" customHeight="true" outlineLevel="0" collapsed="false">
      <c r="A60" s="40" t="s">
        <v>31</v>
      </c>
      <c r="B60" s="32" t="s">
        <v>19</v>
      </c>
      <c r="C60" s="32" t="s">
        <v>68</v>
      </c>
      <c r="D60" s="37" t="s">
        <v>60</v>
      </c>
      <c r="E60" s="37" t="n">
        <v>120</v>
      </c>
      <c r="F60" s="38" t="n">
        <v>11100</v>
      </c>
      <c r="G60" s="33" t="n">
        <v>2000</v>
      </c>
    </row>
    <row r="61" customFormat="false" ht="37.5" hidden="false" customHeight="true" outlineLevel="0" collapsed="false">
      <c r="A61" s="40" t="s">
        <v>39</v>
      </c>
      <c r="B61" s="32" t="s">
        <v>19</v>
      </c>
      <c r="C61" s="32" t="s">
        <v>68</v>
      </c>
      <c r="D61" s="37" t="s">
        <v>60</v>
      </c>
      <c r="E61" s="37" t="n">
        <v>200</v>
      </c>
      <c r="F61" s="38" t="n">
        <f aca="false">SUM(F62)</f>
        <v>2017</v>
      </c>
      <c r="G61" s="33" t="n">
        <v>157</v>
      </c>
    </row>
    <row r="62" customFormat="false" ht="57.75" hidden="false" customHeight="true" outlineLevel="0" collapsed="false">
      <c r="A62" s="40" t="s">
        <v>41</v>
      </c>
      <c r="B62" s="32" t="s">
        <v>19</v>
      </c>
      <c r="C62" s="32" t="s">
        <v>68</v>
      </c>
      <c r="D62" s="37" t="s">
        <v>60</v>
      </c>
      <c r="E62" s="37" t="n">
        <v>240</v>
      </c>
      <c r="F62" s="38" t="n">
        <v>2017</v>
      </c>
      <c r="G62" s="33" t="n">
        <v>157</v>
      </c>
    </row>
    <row r="63" customFormat="false" ht="19.2" hidden="false" customHeight="true" outlineLevel="0" collapsed="false">
      <c r="A63" s="40" t="s">
        <v>61</v>
      </c>
      <c r="B63" s="32" t="s">
        <v>19</v>
      </c>
      <c r="C63" s="32" t="s">
        <v>68</v>
      </c>
      <c r="D63" s="37" t="s">
        <v>60</v>
      </c>
      <c r="E63" s="37" t="n">
        <v>800</v>
      </c>
      <c r="F63" s="33" t="n">
        <f aca="false">SUM(F64)</f>
        <v>45</v>
      </c>
      <c r="G63" s="33"/>
    </row>
    <row r="64" customFormat="false" ht="20.4" hidden="false" customHeight="true" outlineLevel="0" collapsed="false">
      <c r="A64" s="40" t="s">
        <v>62</v>
      </c>
      <c r="B64" s="32" t="s">
        <v>19</v>
      </c>
      <c r="C64" s="32" t="s">
        <v>68</v>
      </c>
      <c r="D64" s="37" t="s">
        <v>60</v>
      </c>
      <c r="E64" s="37" t="n">
        <v>850</v>
      </c>
      <c r="F64" s="33" t="n">
        <v>45</v>
      </c>
      <c r="G64" s="33"/>
    </row>
    <row r="65" customFormat="false" ht="16.8" hidden="false" customHeight="true" outlineLevel="0" collapsed="false">
      <c r="A65" s="28" t="s">
        <v>70</v>
      </c>
      <c r="B65" s="25" t="s">
        <v>48</v>
      </c>
      <c r="C65" s="25" t="s">
        <v>71</v>
      </c>
      <c r="D65" s="26" t="s">
        <v>21</v>
      </c>
      <c r="E65" s="25" t="s">
        <v>22</v>
      </c>
      <c r="F65" s="27" t="n">
        <f aca="false">SUM(F66)</f>
        <v>1000</v>
      </c>
      <c r="G65" s="27"/>
    </row>
    <row r="66" customFormat="false" ht="38.4" hidden="false" customHeight="true" outlineLevel="0" collapsed="false">
      <c r="A66" s="31" t="s">
        <v>72</v>
      </c>
      <c r="B66" s="25" t="s">
        <v>48</v>
      </c>
      <c r="C66" s="25" t="s">
        <v>71</v>
      </c>
      <c r="D66" s="26" t="s">
        <v>73</v>
      </c>
      <c r="E66" s="25" t="s">
        <v>22</v>
      </c>
      <c r="F66" s="27" t="n">
        <f aca="false">SUM(F67)</f>
        <v>1000</v>
      </c>
      <c r="G66" s="27"/>
    </row>
    <row r="67" customFormat="false" ht="70.2" hidden="false" customHeight="true" outlineLevel="0" collapsed="false">
      <c r="A67" s="31" t="s">
        <v>74</v>
      </c>
      <c r="B67" s="25" t="s">
        <v>48</v>
      </c>
      <c r="C67" s="25" t="s">
        <v>71</v>
      </c>
      <c r="D67" s="26" t="s">
        <v>75</v>
      </c>
      <c r="E67" s="25" t="s">
        <v>22</v>
      </c>
      <c r="F67" s="27" t="n">
        <f aca="false">SUM(F68)</f>
        <v>1000</v>
      </c>
      <c r="G67" s="27"/>
    </row>
    <row r="68" customFormat="false" ht="108" hidden="false" customHeight="true" outlineLevel="0" collapsed="false">
      <c r="A68" s="58" t="s">
        <v>76</v>
      </c>
      <c r="B68" s="25" t="s">
        <v>48</v>
      </c>
      <c r="C68" s="25" t="s">
        <v>71</v>
      </c>
      <c r="D68" s="59" t="s">
        <v>77</v>
      </c>
      <c r="E68" s="25" t="s">
        <v>22</v>
      </c>
      <c r="F68" s="27" t="n">
        <f aca="false">SUM(F69)</f>
        <v>1000</v>
      </c>
      <c r="G68" s="27"/>
    </row>
    <row r="69" customFormat="false" ht="93" hidden="false" customHeight="true" outlineLevel="0" collapsed="false">
      <c r="A69" s="51" t="s">
        <v>78</v>
      </c>
      <c r="B69" s="25" t="s">
        <v>48</v>
      </c>
      <c r="C69" s="25" t="s">
        <v>71</v>
      </c>
      <c r="D69" s="59" t="s">
        <v>79</v>
      </c>
      <c r="E69" s="25" t="s">
        <v>22</v>
      </c>
      <c r="F69" s="27" t="n">
        <f aca="false">SUM(F70)</f>
        <v>1000</v>
      </c>
      <c r="G69" s="27"/>
    </row>
    <row r="70" customFormat="false" ht="74.4" hidden="false" customHeight="true" outlineLevel="0" collapsed="false">
      <c r="A70" s="41" t="s">
        <v>80</v>
      </c>
      <c r="B70" s="32" t="s">
        <v>48</v>
      </c>
      <c r="C70" s="32" t="s">
        <v>71</v>
      </c>
      <c r="D70" s="60" t="s">
        <v>81</v>
      </c>
      <c r="E70" s="61" t="s">
        <v>22</v>
      </c>
      <c r="F70" s="33" t="n">
        <f aca="false">SUM(F71)</f>
        <v>1000</v>
      </c>
      <c r="G70" s="27"/>
    </row>
    <row r="71" customFormat="false" ht="23.25" hidden="false" customHeight="true" outlineLevel="0" collapsed="false">
      <c r="A71" s="40" t="s">
        <v>61</v>
      </c>
      <c r="B71" s="32" t="s">
        <v>48</v>
      </c>
      <c r="C71" s="32" t="s">
        <v>71</v>
      </c>
      <c r="D71" s="60" t="s">
        <v>81</v>
      </c>
      <c r="E71" s="61" t="n">
        <v>800</v>
      </c>
      <c r="F71" s="33" t="n">
        <f aca="false">SUM(F72)</f>
        <v>1000</v>
      </c>
      <c r="G71" s="33"/>
    </row>
    <row r="72" customFormat="false" ht="18" hidden="false" customHeight="true" outlineLevel="0" collapsed="false">
      <c r="A72" s="40" t="s">
        <v>82</v>
      </c>
      <c r="B72" s="32" t="s">
        <v>48</v>
      </c>
      <c r="C72" s="32" t="s">
        <v>71</v>
      </c>
      <c r="D72" s="60" t="s">
        <v>81</v>
      </c>
      <c r="E72" s="61" t="n">
        <v>870</v>
      </c>
      <c r="F72" s="33" t="n">
        <v>1000</v>
      </c>
      <c r="G72" s="33"/>
    </row>
    <row r="73" customFormat="false" ht="17.4" hidden="false" customHeight="false" outlineLevel="0" collapsed="false">
      <c r="A73" s="28" t="s">
        <v>83</v>
      </c>
      <c r="B73" s="25" t="s">
        <v>19</v>
      </c>
      <c r="C73" s="29" t="n">
        <v>13</v>
      </c>
      <c r="D73" s="26" t="s">
        <v>21</v>
      </c>
      <c r="E73" s="25" t="s">
        <v>25</v>
      </c>
      <c r="F73" s="27" t="n">
        <f aca="false">SUM(F74+F85+F133+F149)</f>
        <v>98512.1</v>
      </c>
      <c r="G73" s="27" t="n">
        <f aca="false">SUM(G74+G85+G133)</f>
        <v>15942</v>
      </c>
    </row>
    <row r="74" customFormat="false" ht="52.2" hidden="false" customHeight="false" outlineLevel="0" collapsed="false">
      <c r="A74" s="62" t="s">
        <v>84</v>
      </c>
      <c r="B74" s="25" t="s">
        <v>19</v>
      </c>
      <c r="C74" s="29" t="n">
        <v>13</v>
      </c>
      <c r="D74" s="63" t="s">
        <v>85</v>
      </c>
      <c r="E74" s="25" t="s">
        <v>22</v>
      </c>
      <c r="F74" s="27" t="n">
        <f aca="false">SUM(F75+F80)</f>
        <v>2499</v>
      </c>
      <c r="G74" s="27" t="n">
        <f aca="false">SUM(G80)</f>
        <v>1916</v>
      </c>
    </row>
    <row r="75" customFormat="false" ht="17.4" hidden="false" customHeight="false" outlineLevel="0" collapsed="false">
      <c r="A75" s="48" t="s">
        <v>86</v>
      </c>
      <c r="B75" s="25" t="s">
        <v>19</v>
      </c>
      <c r="C75" s="29" t="n">
        <v>13</v>
      </c>
      <c r="D75" s="63" t="s">
        <v>87</v>
      </c>
      <c r="E75" s="25" t="s">
        <v>22</v>
      </c>
      <c r="F75" s="27" t="n">
        <f aca="false">SUM(F76)</f>
        <v>583</v>
      </c>
      <c r="G75" s="27"/>
    </row>
    <row r="76" customFormat="false" ht="87" hidden="false" customHeight="false" outlineLevel="0" collapsed="false">
      <c r="A76" s="48" t="s">
        <v>88</v>
      </c>
      <c r="B76" s="25" t="s">
        <v>19</v>
      </c>
      <c r="C76" s="29" t="n">
        <v>13</v>
      </c>
      <c r="D76" s="63" t="s">
        <v>89</v>
      </c>
      <c r="E76" s="25" t="s">
        <v>22</v>
      </c>
      <c r="F76" s="27" t="n">
        <f aca="false">SUM(F77)</f>
        <v>583</v>
      </c>
      <c r="G76" s="27"/>
    </row>
    <row r="77" customFormat="false" ht="108" hidden="false" customHeight="false" outlineLevel="0" collapsed="false">
      <c r="A77" s="64" t="s">
        <v>90</v>
      </c>
      <c r="B77" s="25" t="s">
        <v>19</v>
      </c>
      <c r="C77" s="29" t="n">
        <v>13</v>
      </c>
      <c r="D77" s="63" t="s">
        <v>91</v>
      </c>
      <c r="E77" s="25" t="s">
        <v>22</v>
      </c>
      <c r="F77" s="27" t="n">
        <f aca="false">SUM(F78)</f>
        <v>583</v>
      </c>
      <c r="G77" s="27"/>
    </row>
    <row r="78" customFormat="false" ht="108" hidden="false" customHeight="false" outlineLevel="0" collapsed="false">
      <c r="A78" s="55" t="s">
        <v>36</v>
      </c>
      <c r="B78" s="25" t="s">
        <v>19</v>
      </c>
      <c r="C78" s="29" t="n">
        <v>13</v>
      </c>
      <c r="D78" s="65" t="s">
        <v>91</v>
      </c>
      <c r="E78" s="32" t="s">
        <v>37</v>
      </c>
      <c r="F78" s="33" t="n">
        <f aca="false">SUM(F79)</f>
        <v>583</v>
      </c>
      <c r="G78" s="27"/>
    </row>
    <row r="79" customFormat="false" ht="36" hidden="false" customHeight="false" outlineLevel="0" collapsed="false">
      <c r="A79" s="66" t="s">
        <v>92</v>
      </c>
      <c r="B79" s="25" t="s">
        <v>19</v>
      </c>
      <c r="C79" s="29" t="n">
        <v>13</v>
      </c>
      <c r="D79" s="65" t="s">
        <v>91</v>
      </c>
      <c r="E79" s="32" t="s">
        <v>93</v>
      </c>
      <c r="F79" s="33" t="n">
        <v>583</v>
      </c>
      <c r="G79" s="27"/>
    </row>
    <row r="80" customFormat="false" ht="17.4" hidden="false" customHeight="false" outlineLevel="0" collapsed="false">
      <c r="A80" s="48" t="s">
        <v>94</v>
      </c>
      <c r="B80" s="25" t="s">
        <v>19</v>
      </c>
      <c r="C80" s="29" t="n">
        <v>13</v>
      </c>
      <c r="D80" s="63" t="s">
        <v>95</v>
      </c>
      <c r="E80" s="25" t="s">
        <v>22</v>
      </c>
      <c r="F80" s="27" t="n">
        <f aca="false">SUM(F81)</f>
        <v>1916</v>
      </c>
      <c r="G80" s="27" t="n">
        <f aca="false">SUM(G81)</f>
        <v>1916</v>
      </c>
    </row>
    <row r="81" customFormat="false" ht="52.2" hidden="false" customHeight="false" outlineLevel="0" collapsed="false">
      <c r="A81" s="48" t="s">
        <v>96</v>
      </c>
      <c r="B81" s="25" t="s">
        <v>19</v>
      </c>
      <c r="C81" s="29" t="n">
        <v>13</v>
      </c>
      <c r="D81" s="63" t="s">
        <v>97</v>
      </c>
      <c r="E81" s="25" t="s">
        <v>22</v>
      </c>
      <c r="F81" s="27" t="n">
        <f aca="false">SUM(F82)</f>
        <v>1916</v>
      </c>
      <c r="G81" s="27" t="n">
        <f aca="false">SUM(G82)</f>
        <v>1916</v>
      </c>
    </row>
    <row r="82" customFormat="false" ht="90" hidden="false" customHeight="false" outlineLevel="0" collapsed="false">
      <c r="A82" s="49" t="s">
        <v>98</v>
      </c>
      <c r="B82" s="25" t="s">
        <v>19</v>
      </c>
      <c r="C82" s="29" t="n">
        <v>13</v>
      </c>
      <c r="D82" s="63" t="s">
        <v>99</v>
      </c>
      <c r="E82" s="25" t="s">
        <v>22</v>
      </c>
      <c r="F82" s="27" t="n">
        <f aca="false">SUM(F83)</f>
        <v>1916</v>
      </c>
      <c r="G82" s="27" t="n">
        <f aca="false">SUM(G83)</f>
        <v>1916</v>
      </c>
    </row>
    <row r="83" customFormat="false" ht="108" hidden="false" customHeight="false" outlineLevel="0" collapsed="false">
      <c r="A83" s="55" t="s">
        <v>36</v>
      </c>
      <c r="B83" s="32" t="s">
        <v>19</v>
      </c>
      <c r="C83" s="35" t="n">
        <v>13</v>
      </c>
      <c r="D83" s="65" t="s">
        <v>99</v>
      </c>
      <c r="E83" s="32" t="s">
        <v>37</v>
      </c>
      <c r="F83" s="33" t="n">
        <f aca="false">SUM(F84)</f>
        <v>1916</v>
      </c>
      <c r="G83" s="33" t="n">
        <f aca="false">SUM(G84)</f>
        <v>1916</v>
      </c>
    </row>
    <row r="84" customFormat="false" ht="36" hidden="false" customHeight="false" outlineLevel="0" collapsed="false">
      <c r="A84" s="55" t="s">
        <v>31</v>
      </c>
      <c r="B84" s="32" t="s">
        <v>19</v>
      </c>
      <c r="C84" s="35" t="n">
        <v>13</v>
      </c>
      <c r="D84" s="65" t="s">
        <v>99</v>
      </c>
      <c r="E84" s="32" t="s">
        <v>38</v>
      </c>
      <c r="F84" s="33" t="n">
        <v>1916</v>
      </c>
      <c r="G84" s="33" t="n">
        <v>1916</v>
      </c>
    </row>
    <row r="85" customFormat="false" ht="52.2" hidden="false" customHeight="true" outlineLevel="0" collapsed="false">
      <c r="A85" s="43" t="s">
        <v>45</v>
      </c>
      <c r="B85" s="25" t="s">
        <v>19</v>
      </c>
      <c r="C85" s="29" t="n">
        <v>13</v>
      </c>
      <c r="D85" s="57" t="s">
        <v>46</v>
      </c>
      <c r="E85" s="25" t="s">
        <v>22</v>
      </c>
      <c r="F85" s="27" t="n">
        <f aca="false">SUM(F86+F104+F111)</f>
        <v>66979</v>
      </c>
      <c r="G85" s="27" t="n">
        <f aca="false">SUM(G86+G104+G111)</f>
        <v>14026</v>
      </c>
    </row>
    <row r="86" customFormat="false" ht="52.2" hidden="false" customHeight="true" outlineLevel="0" collapsed="false">
      <c r="A86" s="46" t="s">
        <v>100</v>
      </c>
      <c r="B86" s="25" t="s">
        <v>19</v>
      </c>
      <c r="C86" s="29" t="n">
        <v>13</v>
      </c>
      <c r="D86" s="44" t="s">
        <v>101</v>
      </c>
      <c r="E86" s="44" t="s">
        <v>22</v>
      </c>
      <c r="F86" s="27" t="n">
        <f aca="false">SUM(F87+F93+F97)</f>
        <v>9665</v>
      </c>
      <c r="G86" s="27" t="n">
        <f aca="false">SUM(G87+G93+G97)</f>
        <v>9005</v>
      </c>
    </row>
    <row r="87" customFormat="false" ht="69" hidden="false" customHeight="true" outlineLevel="0" collapsed="false">
      <c r="A87" s="46" t="s">
        <v>102</v>
      </c>
      <c r="B87" s="25" t="s">
        <v>19</v>
      </c>
      <c r="C87" s="29" t="n">
        <v>13</v>
      </c>
      <c r="D87" s="44" t="s">
        <v>103</v>
      </c>
      <c r="E87" s="44" t="s">
        <v>22</v>
      </c>
      <c r="F87" s="27" t="n">
        <f aca="false">SUM(F88)</f>
        <v>9005</v>
      </c>
      <c r="G87" s="27" t="n">
        <f aca="false">SUM(G88)</f>
        <v>9005</v>
      </c>
    </row>
    <row r="88" customFormat="false" ht="53.4" hidden="false" customHeight="true" outlineLevel="0" collapsed="false">
      <c r="A88" s="67" t="s">
        <v>104</v>
      </c>
      <c r="B88" s="25" t="s">
        <v>19</v>
      </c>
      <c r="C88" s="29" t="n">
        <v>13</v>
      </c>
      <c r="D88" s="68" t="s">
        <v>105</v>
      </c>
      <c r="E88" s="68" t="s">
        <v>22</v>
      </c>
      <c r="F88" s="27" t="n">
        <f aca="false">SUM(F89+F91)</f>
        <v>9005</v>
      </c>
      <c r="G88" s="27" t="n">
        <f aca="false">SUM(G89+G91)</f>
        <v>9005</v>
      </c>
    </row>
    <row r="89" customFormat="false" ht="110.4" hidden="false" customHeight="true" outlineLevel="0" collapsed="false">
      <c r="A89" s="66" t="s">
        <v>36</v>
      </c>
      <c r="B89" s="32" t="s">
        <v>19</v>
      </c>
      <c r="C89" s="35" t="n">
        <v>13</v>
      </c>
      <c r="D89" s="69" t="s">
        <v>105</v>
      </c>
      <c r="E89" s="70" t="s">
        <v>37</v>
      </c>
      <c r="F89" s="33" t="n">
        <f aca="false">SUM(F90)</f>
        <v>7050</v>
      </c>
      <c r="G89" s="33" t="n">
        <f aca="false">SUM(G90)</f>
        <v>7050</v>
      </c>
    </row>
    <row r="90" customFormat="false" ht="34.8" hidden="false" customHeight="true" outlineLevel="0" collapsed="false">
      <c r="A90" s="40" t="s">
        <v>31</v>
      </c>
      <c r="B90" s="32" t="s">
        <v>19</v>
      </c>
      <c r="C90" s="35" t="n">
        <v>13</v>
      </c>
      <c r="D90" s="69" t="s">
        <v>105</v>
      </c>
      <c r="E90" s="70" t="s">
        <v>38</v>
      </c>
      <c r="F90" s="33" t="n">
        <v>7050</v>
      </c>
      <c r="G90" s="33" t="n">
        <v>7050</v>
      </c>
    </row>
    <row r="91" customFormat="false" ht="40.8" hidden="false" customHeight="true" outlineLevel="0" collapsed="false">
      <c r="A91" s="40" t="s">
        <v>39</v>
      </c>
      <c r="B91" s="32" t="s">
        <v>19</v>
      </c>
      <c r="C91" s="35" t="n">
        <v>13</v>
      </c>
      <c r="D91" s="69" t="s">
        <v>105</v>
      </c>
      <c r="E91" s="70" t="s">
        <v>40</v>
      </c>
      <c r="F91" s="33" t="n">
        <f aca="false">SUM(F92)</f>
        <v>1955</v>
      </c>
      <c r="G91" s="33" t="n">
        <f aca="false">SUM(G92)</f>
        <v>1955</v>
      </c>
    </row>
    <row r="92" customFormat="false" ht="52.2" hidden="false" customHeight="true" outlineLevel="0" collapsed="false">
      <c r="A92" s="40" t="s">
        <v>41</v>
      </c>
      <c r="B92" s="32" t="s">
        <v>19</v>
      </c>
      <c r="C92" s="35" t="n">
        <v>13</v>
      </c>
      <c r="D92" s="69" t="s">
        <v>105</v>
      </c>
      <c r="E92" s="70" t="s">
        <v>42</v>
      </c>
      <c r="F92" s="33" t="n">
        <v>1955</v>
      </c>
      <c r="G92" s="33" t="n">
        <v>1955</v>
      </c>
    </row>
    <row r="93" customFormat="false" ht="34.8" hidden="false" customHeight="false" outlineLevel="0" collapsed="false">
      <c r="A93" s="46" t="s">
        <v>106</v>
      </c>
      <c r="B93" s="25" t="s">
        <v>19</v>
      </c>
      <c r="C93" s="29" t="n">
        <v>13</v>
      </c>
      <c r="D93" s="44" t="s">
        <v>107</v>
      </c>
      <c r="E93" s="25" t="s">
        <v>22</v>
      </c>
      <c r="F93" s="27" t="n">
        <f aca="false">SUM(F94)</f>
        <v>110</v>
      </c>
      <c r="G93" s="27"/>
    </row>
    <row r="94" customFormat="false" ht="72" hidden="false" customHeight="false" outlineLevel="0" collapsed="false">
      <c r="A94" s="53" t="s">
        <v>108</v>
      </c>
      <c r="B94" s="25" t="s">
        <v>19</v>
      </c>
      <c r="C94" s="29" t="n">
        <v>13</v>
      </c>
      <c r="D94" s="44" t="s">
        <v>109</v>
      </c>
      <c r="E94" s="25" t="s">
        <v>22</v>
      </c>
      <c r="F94" s="27" t="n">
        <f aca="false">SUM(F95)</f>
        <v>110</v>
      </c>
      <c r="G94" s="27"/>
    </row>
    <row r="95" customFormat="false" ht="36" hidden="false" customHeight="false" outlineLevel="0" collapsed="false">
      <c r="A95" s="42" t="s">
        <v>39</v>
      </c>
      <c r="B95" s="32" t="s">
        <v>19</v>
      </c>
      <c r="C95" s="35" t="n">
        <v>13</v>
      </c>
      <c r="D95" s="37" t="s">
        <v>109</v>
      </c>
      <c r="E95" s="32" t="s">
        <v>40</v>
      </c>
      <c r="F95" s="33" t="n">
        <f aca="false">SUM(F96)</f>
        <v>110</v>
      </c>
      <c r="G95" s="27"/>
    </row>
    <row r="96" customFormat="false" ht="54" hidden="false" customHeight="false" outlineLevel="0" collapsed="false">
      <c r="A96" s="42" t="s">
        <v>41</v>
      </c>
      <c r="B96" s="32" t="s">
        <v>19</v>
      </c>
      <c r="C96" s="35" t="n">
        <v>13</v>
      </c>
      <c r="D96" s="37" t="s">
        <v>109</v>
      </c>
      <c r="E96" s="32" t="s">
        <v>42</v>
      </c>
      <c r="F96" s="33" t="n">
        <v>110</v>
      </c>
      <c r="G96" s="27"/>
    </row>
    <row r="97" customFormat="false" ht="34.8" hidden="false" customHeight="false" outlineLevel="0" collapsed="false">
      <c r="A97" s="46" t="s">
        <v>110</v>
      </c>
      <c r="B97" s="25" t="s">
        <v>19</v>
      </c>
      <c r="C97" s="29" t="n">
        <v>13</v>
      </c>
      <c r="D97" s="44" t="s">
        <v>111</v>
      </c>
      <c r="E97" s="25" t="s">
        <v>22</v>
      </c>
      <c r="F97" s="27" t="n">
        <f aca="false">SUM(F98+F101)</f>
        <v>550</v>
      </c>
      <c r="G97" s="27"/>
    </row>
    <row r="98" customFormat="false" ht="36" hidden="false" customHeight="false" outlineLevel="0" collapsed="false">
      <c r="A98" s="53" t="s">
        <v>112</v>
      </c>
      <c r="B98" s="25" t="s">
        <v>19</v>
      </c>
      <c r="C98" s="29" t="n">
        <v>13</v>
      </c>
      <c r="D98" s="44" t="s">
        <v>113</v>
      </c>
      <c r="E98" s="25" t="s">
        <v>22</v>
      </c>
      <c r="F98" s="27" t="n">
        <f aca="false">SUM(F99)</f>
        <v>350</v>
      </c>
      <c r="G98" s="27"/>
    </row>
    <row r="99" customFormat="false" ht="36" hidden="false" customHeight="false" outlineLevel="0" collapsed="false">
      <c r="A99" s="42" t="s">
        <v>39</v>
      </c>
      <c r="B99" s="32" t="s">
        <v>19</v>
      </c>
      <c r="C99" s="35" t="n">
        <v>13</v>
      </c>
      <c r="D99" s="37" t="s">
        <v>113</v>
      </c>
      <c r="E99" s="32" t="s">
        <v>40</v>
      </c>
      <c r="F99" s="33" t="n">
        <f aca="false">SUM(F100)</f>
        <v>350</v>
      </c>
      <c r="G99" s="27"/>
    </row>
    <row r="100" customFormat="false" ht="54" hidden="false" customHeight="false" outlineLevel="0" collapsed="false">
      <c r="A100" s="42" t="s">
        <v>41</v>
      </c>
      <c r="B100" s="32" t="s">
        <v>19</v>
      </c>
      <c r="C100" s="35" t="n">
        <v>13</v>
      </c>
      <c r="D100" s="37" t="s">
        <v>113</v>
      </c>
      <c r="E100" s="32" t="s">
        <v>42</v>
      </c>
      <c r="F100" s="33" t="n">
        <v>350</v>
      </c>
      <c r="G100" s="27"/>
    </row>
    <row r="101" customFormat="false" ht="36" hidden="false" customHeight="false" outlineLevel="0" collapsed="false">
      <c r="A101" s="53" t="s">
        <v>114</v>
      </c>
      <c r="B101" s="25" t="s">
        <v>19</v>
      </c>
      <c r="C101" s="29" t="n">
        <v>13</v>
      </c>
      <c r="D101" s="44" t="s">
        <v>115</v>
      </c>
      <c r="E101" s="25" t="s">
        <v>22</v>
      </c>
      <c r="F101" s="27" t="n">
        <f aca="false">SUM(F102)</f>
        <v>200</v>
      </c>
      <c r="G101" s="27"/>
    </row>
    <row r="102" customFormat="false" ht="36" hidden="false" customHeight="false" outlineLevel="0" collapsed="false">
      <c r="A102" s="42" t="s">
        <v>39</v>
      </c>
      <c r="B102" s="32" t="s">
        <v>19</v>
      </c>
      <c r="C102" s="35" t="n">
        <v>13</v>
      </c>
      <c r="D102" s="37" t="s">
        <v>115</v>
      </c>
      <c r="E102" s="32" t="s">
        <v>40</v>
      </c>
      <c r="F102" s="33" t="n">
        <f aca="false">SUM(F103)</f>
        <v>200</v>
      </c>
      <c r="G102" s="27"/>
    </row>
    <row r="103" customFormat="false" ht="54" hidden="false" customHeight="false" outlineLevel="0" collapsed="false">
      <c r="A103" s="42" t="s">
        <v>41</v>
      </c>
      <c r="B103" s="32" t="s">
        <v>19</v>
      </c>
      <c r="C103" s="35" t="n">
        <v>13</v>
      </c>
      <c r="D103" s="37" t="s">
        <v>115</v>
      </c>
      <c r="E103" s="32" t="s">
        <v>42</v>
      </c>
      <c r="F103" s="33" t="n">
        <v>200</v>
      </c>
      <c r="G103" s="27"/>
    </row>
    <row r="104" customFormat="false" ht="34.8" hidden="false" customHeight="false" outlineLevel="0" collapsed="false">
      <c r="A104" s="46" t="s">
        <v>116</v>
      </c>
      <c r="B104" s="25" t="s">
        <v>19</v>
      </c>
      <c r="C104" s="29" t="n">
        <v>13</v>
      </c>
      <c r="D104" s="68" t="s">
        <v>117</v>
      </c>
      <c r="E104" s="25" t="s">
        <v>22</v>
      </c>
      <c r="F104" s="27" t="n">
        <f aca="false">SUM(F105)</f>
        <v>4518</v>
      </c>
      <c r="G104" s="27" t="n">
        <f aca="false">SUM(G105)</f>
        <v>4518</v>
      </c>
    </row>
    <row r="105" customFormat="false" ht="87" hidden="false" customHeight="false" outlineLevel="0" collapsed="false">
      <c r="A105" s="46" t="s">
        <v>118</v>
      </c>
      <c r="B105" s="25" t="s">
        <v>19</v>
      </c>
      <c r="C105" s="29" t="n">
        <v>13</v>
      </c>
      <c r="D105" s="68" t="s">
        <v>119</v>
      </c>
      <c r="E105" s="25" t="s">
        <v>22</v>
      </c>
      <c r="F105" s="27" t="n">
        <f aca="false">SUM(F106)</f>
        <v>4518</v>
      </c>
      <c r="G105" s="27" t="n">
        <f aca="false">SUM(G106)</f>
        <v>4518</v>
      </c>
    </row>
    <row r="106" customFormat="false" ht="108" hidden="false" customHeight="false" outlineLevel="0" collapsed="false">
      <c r="A106" s="51" t="s">
        <v>120</v>
      </c>
      <c r="B106" s="25" t="s">
        <v>19</v>
      </c>
      <c r="C106" s="29" t="n">
        <v>13</v>
      </c>
      <c r="D106" s="71" t="s">
        <v>121</v>
      </c>
      <c r="E106" s="25" t="s">
        <v>22</v>
      </c>
      <c r="F106" s="27" t="n">
        <f aca="false">SUM(F107+F109)</f>
        <v>4518</v>
      </c>
      <c r="G106" s="27" t="n">
        <f aca="false">SUM(G107+G109)</f>
        <v>4518</v>
      </c>
    </row>
    <row r="107" customFormat="false" ht="108" hidden="false" customHeight="false" outlineLevel="0" collapsed="false">
      <c r="A107" s="55" t="s">
        <v>36</v>
      </c>
      <c r="B107" s="32" t="s">
        <v>19</v>
      </c>
      <c r="C107" s="35" t="n">
        <v>13</v>
      </c>
      <c r="D107" s="72" t="s">
        <v>121</v>
      </c>
      <c r="E107" s="32" t="s">
        <v>37</v>
      </c>
      <c r="F107" s="33" t="n">
        <f aca="false">SUM(F108)</f>
        <v>4340</v>
      </c>
      <c r="G107" s="33" t="n">
        <f aca="false">SUM(G108)</f>
        <v>4340</v>
      </c>
    </row>
    <row r="108" customFormat="false" ht="36" hidden="false" customHeight="false" outlineLevel="0" collapsed="false">
      <c r="A108" s="55" t="s">
        <v>31</v>
      </c>
      <c r="B108" s="32" t="s">
        <v>19</v>
      </c>
      <c r="C108" s="35" t="n">
        <v>13</v>
      </c>
      <c r="D108" s="72" t="s">
        <v>121</v>
      </c>
      <c r="E108" s="32" t="s">
        <v>38</v>
      </c>
      <c r="F108" s="33" t="n">
        <v>4340</v>
      </c>
      <c r="G108" s="33" t="n">
        <v>4340</v>
      </c>
    </row>
    <row r="109" customFormat="false" ht="36" hidden="false" customHeight="false" outlineLevel="0" collapsed="false">
      <c r="A109" s="55" t="s">
        <v>39</v>
      </c>
      <c r="B109" s="32" t="s">
        <v>19</v>
      </c>
      <c r="C109" s="35" t="n">
        <v>13</v>
      </c>
      <c r="D109" s="72" t="s">
        <v>121</v>
      </c>
      <c r="E109" s="32" t="s">
        <v>40</v>
      </c>
      <c r="F109" s="33" t="n">
        <f aca="false">SUM(F110)</f>
        <v>178</v>
      </c>
      <c r="G109" s="33" t="n">
        <f aca="false">SUM(G110)</f>
        <v>178</v>
      </c>
    </row>
    <row r="110" customFormat="false" ht="54" hidden="false" customHeight="false" outlineLevel="0" collapsed="false">
      <c r="A110" s="55" t="s">
        <v>41</v>
      </c>
      <c r="B110" s="32" t="s">
        <v>19</v>
      </c>
      <c r="C110" s="35" t="n">
        <v>13</v>
      </c>
      <c r="D110" s="72" t="s">
        <v>121</v>
      </c>
      <c r="E110" s="32" t="s">
        <v>42</v>
      </c>
      <c r="F110" s="33" t="n">
        <v>178</v>
      </c>
      <c r="G110" s="33" t="n">
        <v>178</v>
      </c>
    </row>
    <row r="111" customFormat="false" ht="19.8" hidden="false" customHeight="true" outlineLevel="0" collapsed="false">
      <c r="A111" s="46" t="s">
        <v>122</v>
      </c>
      <c r="B111" s="25" t="s">
        <v>19</v>
      </c>
      <c r="C111" s="29" t="n">
        <v>13</v>
      </c>
      <c r="D111" s="44" t="s">
        <v>55</v>
      </c>
      <c r="E111" s="25" t="s">
        <v>22</v>
      </c>
      <c r="F111" s="27" t="n">
        <f aca="false">SUM(F112)</f>
        <v>52796</v>
      </c>
      <c r="G111" s="27" t="n">
        <f aca="false">SUM(G112)</f>
        <v>503</v>
      </c>
    </row>
    <row r="112" customFormat="false" ht="69.6" hidden="false" customHeight="false" outlineLevel="0" collapsed="false">
      <c r="A112" s="46" t="s">
        <v>56</v>
      </c>
      <c r="B112" s="25" t="s">
        <v>19</v>
      </c>
      <c r="C112" s="29" t="n">
        <v>13</v>
      </c>
      <c r="D112" s="44" t="s">
        <v>57</v>
      </c>
      <c r="E112" s="25" t="s">
        <v>22</v>
      </c>
      <c r="F112" s="27" t="n">
        <f aca="false">SUM(F113+F120+F123+F126)</f>
        <v>52796</v>
      </c>
      <c r="G112" s="27" t="n">
        <f aca="false">SUM(G113+G120+G123)</f>
        <v>503</v>
      </c>
    </row>
    <row r="113" customFormat="false" ht="36" hidden="false" customHeight="false" outlineLevel="0" collapsed="false">
      <c r="A113" s="51" t="s">
        <v>123</v>
      </c>
      <c r="B113" s="25" t="s">
        <v>19</v>
      </c>
      <c r="C113" s="29" t="n">
        <v>13</v>
      </c>
      <c r="D113" s="44" t="s">
        <v>124</v>
      </c>
      <c r="E113" s="44" t="s">
        <v>22</v>
      </c>
      <c r="F113" s="27" t="n">
        <f aca="false">SUM(F114+F116+F118)</f>
        <v>12333</v>
      </c>
      <c r="G113" s="27" t="n">
        <f aca="false">SUM(G114+G116+G118)</f>
        <v>503</v>
      </c>
    </row>
    <row r="114" customFormat="false" ht="108" hidden="false" customHeight="false" outlineLevel="0" collapsed="false">
      <c r="A114" s="66" t="s">
        <v>36</v>
      </c>
      <c r="B114" s="32" t="s">
        <v>19</v>
      </c>
      <c r="C114" s="35" t="n">
        <v>13</v>
      </c>
      <c r="D114" s="37" t="s">
        <v>124</v>
      </c>
      <c r="E114" s="37" t="s">
        <v>37</v>
      </c>
      <c r="F114" s="33" t="n">
        <f aca="false">SUM(F115)</f>
        <v>12016</v>
      </c>
      <c r="G114" s="33" t="n">
        <f aca="false">SUM(G115)</f>
        <v>440</v>
      </c>
    </row>
    <row r="115" customFormat="false" ht="36" hidden="false" customHeight="false" outlineLevel="0" collapsed="false">
      <c r="A115" s="66" t="s">
        <v>92</v>
      </c>
      <c r="B115" s="32" t="s">
        <v>19</v>
      </c>
      <c r="C115" s="35" t="n">
        <v>13</v>
      </c>
      <c r="D115" s="37" t="s">
        <v>124</v>
      </c>
      <c r="E115" s="37" t="s">
        <v>93</v>
      </c>
      <c r="F115" s="33" t="n">
        <v>12016</v>
      </c>
      <c r="G115" s="33" t="n">
        <v>440</v>
      </c>
    </row>
    <row r="116" customFormat="false" ht="36" hidden="false" customHeight="false" outlineLevel="0" collapsed="false">
      <c r="A116" s="42" t="s">
        <v>39</v>
      </c>
      <c r="B116" s="32" t="s">
        <v>19</v>
      </c>
      <c r="C116" s="35" t="n">
        <v>13</v>
      </c>
      <c r="D116" s="37" t="s">
        <v>124</v>
      </c>
      <c r="E116" s="37" t="s">
        <v>40</v>
      </c>
      <c r="F116" s="33" t="n">
        <f aca="false">SUM(F117)</f>
        <v>317</v>
      </c>
      <c r="G116" s="33" t="n">
        <f aca="false">SUM(G117)</f>
        <v>63</v>
      </c>
    </row>
    <row r="117" customFormat="false" ht="54" hidden="false" customHeight="false" outlineLevel="0" collapsed="false">
      <c r="A117" s="42" t="s">
        <v>41</v>
      </c>
      <c r="B117" s="32" t="s">
        <v>19</v>
      </c>
      <c r="C117" s="35" t="n">
        <v>13</v>
      </c>
      <c r="D117" s="37" t="s">
        <v>124</v>
      </c>
      <c r="E117" s="37" t="s">
        <v>42</v>
      </c>
      <c r="F117" s="33" t="n">
        <v>317</v>
      </c>
      <c r="G117" s="33" t="n">
        <v>63</v>
      </c>
    </row>
    <row r="118" customFormat="false" ht="18" hidden="false" customHeight="false" outlineLevel="0" collapsed="false">
      <c r="A118" s="40" t="s">
        <v>61</v>
      </c>
      <c r="B118" s="32" t="s">
        <v>19</v>
      </c>
      <c r="C118" s="35" t="n">
        <v>13</v>
      </c>
      <c r="D118" s="37" t="s">
        <v>124</v>
      </c>
      <c r="E118" s="37" t="s">
        <v>125</v>
      </c>
      <c r="F118" s="33" t="n">
        <f aca="false">SUM(F119)</f>
        <v>0</v>
      </c>
      <c r="G118" s="33" t="n">
        <f aca="false">SUM(G119)</f>
        <v>0</v>
      </c>
    </row>
    <row r="119" customFormat="false" ht="18" hidden="false" customHeight="false" outlineLevel="0" collapsed="false">
      <c r="A119" s="40" t="s">
        <v>62</v>
      </c>
      <c r="B119" s="32" t="s">
        <v>19</v>
      </c>
      <c r="C119" s="35" t="n">
        <v>13</v>
      </c>
      <c r="D119" s="37" t="s">
        <v>124</v>
      </c>
      <c r="E119" s="37" t="s">
        <v>126</v>
      </c>
      <c r="F119" s="33" t="n">
        <v>0</v>
      </c>
      <c r="G119" s="33" t="n">
        <v>0</v>
      </c>
    </row>
    <row r="120" customFormat="false" ht="54" hidden="false" customHeight="false" outlineLevel="0" collapsed="false">
      <c r="A120" s="51" t="s">
        <v>127</v>
      </c>
      <c r="B120" s="25" t="s">
        <v>19</v>
      </c>
      <c r="C120" s="29" t="n">
        <v>13</v>
      </c>
      <c r="D120" s="44" t="s">
        <v>128</v>
      </c>
      <c r="E120" s="44" t="s">
        <v>22</v>
      </c>
      <c r="F120" s="27" t="n">
        <f aca="false">SUM(F121)</f>
        <v>35</v>
      </c>
      <c r="G120" s="27"/>
    </row>
    <row r="121" customFormat="false" ht="18" hidden="false" customHeight="false" outlineLevel="0" collapsed="false">
      <c r="A121" s="40" t="s">
        <v>61</v>
      </c>
      <c r="B121" s="32" t="s">
        <v>19</v>
      </c>
      <c r="C121" s="35" t="n">
        <v>13</v>
      </c>
      <c r="D121" s="37" t="s">
        <v>128</v>
      </c>
      <c r="E121" s="37" t="s">
        <v>125</v>
      </c>
      <c r="F121" s="33" t="n">
        <f aca="false">SUM(F122)</f>
        <v>35</v>
      </c>
      <c r="G121" s="33"/>
    </row>
    <row r="122" customFormat="false" ht="18" hidden="false" customHeight="false" outlineLevel="0" collapsed="false">
      <c r="A122" s="40" t="s">
        <v>62</v>
      </c>
      <c r="B122" s="32" t="s">
        <v>19</v>
      </c>
      <c r="C122" s="35" t="n">
        <v>13</v>
      </c>
      <c r="D122" s="37" t="s">
        <v>128</v>
      </c>
      <c r="E122" s="37" t="s">
        <v>126</v>
      </c>
      <c r="F122" s="33" t="n">
        <v>35</v>
      </c>
      <c r="G122" s="33"/>
    </row>
    <row r="123" customFormat="false" ht="54" hidden="false" customHeight="false" outlineLevel="0" collapsed="false">
      <c r="A123" s="51" t="s">
        <v>59</v>
      </c>
      <c r="B123" s="25" t="s">
        <v>19</v>
      </c>
      <c r="C123" s="29" t="n">
        <v>13</v>
      </c>
      <c r="D123" s="44" t="s">
        <v>60</v>
      </c>
      <c r="E123" s="25" t="s">
        <v>22</v>
      </c>
      <c r="F123" s="27" t="n">
        <f aca="false">SUM(F124)</f>
        <v>5926</v>
      </c>
      <c r="G123" s="27"/>
    </row>
    <row r="124" customFormat="false" ht="36" hidden="false" customHeight="false" outlineLevel="0" collapsed="false">
      <c r="A124" s="55" t="s">
        <v>39</v>
      </c>
      <c r="B124" s="32" t="s">
        <v>19</v>
      </c>
      <c r="C124" s="35" t="n">
        <v>13</v>
      </c>
      <c r="D124" s="37" t="s">
        <v>60</v>
      </c>
      <c r="E124" s="32" t="s">
        <v>40</v>
      </c>
      <c r="F124" s="33" t="n">
        <f aca="false">SUM(F125)</f>
        <v>5926</v>
      </c>
      <c r="G124" s="33"/>
    </row>
    <row r="125" customFormat="false" ht="54" hidden="false" customHeight="false" outlineLevel="0" collapsed="false">
      <c r="A125" s="55" t="s">
        <v>41</v>
      </c>
      <c r="B125" s="32" t="s">
        <v>19</v>
      </c>
      <c r="C125" s="35" t="n">
        <v>13</v>
      </c>
      <c r="D125" s="37" t="s">
        <v>60</v>
      </c>
      <c r="E125" s="32" t="s">
        <v>42</v>
      </c>
      <c r="F125" s="33" t="n">
        <v>5926</v>
      </c>
      <c r="G125" s="33"/>
    </row>
    <row r="126" customFormat="false" ht="72" hidden="false" customHeight="false" outlineLevel="0" collapsed="false">
      <c r="A126" s="51" t="s">
        <v>129</v>
      </c>
      <c r="B126" s="25" t="s">
        <v>19</v>
      </c>
      <c r="C126" s="29" t="n">
        <v>13</v>
      </c>
      <c r="D126" s="73" t="s">
        <v>130</v>
      </c>
      <c r="E126" s="73" t="s">
        <v>22</v>
      </c>
      <c r="F126" s="27" t="n">
        <f aca="false">SUM(F127+F129+F131)</f>
        <v>34502</v>
      </c>
      <c r="G126" s="33"/>
    </row>
    <row r="127" customFormat="false" ht="108" hidden="false" customHeight="false" outlineLevel="0" collapsed="false">
      <c r="A127" s="66" t="s">
        <v>36</v>
      </c>
      <c r="B127" s="32" t="s">
        <v>19</v>
      </c>
      <c r="C127" s="35" t="n">
        <v>13</v>
      </c>
      <c r="D127" s="74" t="s">
        <v>130</v>
      </c>
      <c r="E127" s="74" t="s">
        <v>37</v>
      </c>
      <c r="F127" s="33" t="n">
        <f aca="false">SUM(F128)</f>
        <v>31537</v>
      </c>
      <c r="G127" s="33"/>
    </row>
    <row r="128" customFormat="false" ht="36" hidden="false" customHeight="false" outlineLevel="0" collapsed="false">
      <c r="A128" s="66" t="s">
        <v>92</v>
      </c>
      <c r="B128" s="32" t="s">
        <v>19</v>
      </c>
      <c r="C128" s="35" t="n">
        <v>13</v>
      </c>
      <c r="D128" s="74" t="s">
        <v>130</v>
      </c>
      <c r="E128" s="74" t="s">
        <v>93</v>
      </c>
      <c r="F128" s="33" t="n">
        <v>31537</v>
      </c>
      <c r="G128" s="33"/>
    </row>
    <row r="129" customFormat="false" ht="36" hidden="false" customHeight="false" outlineLevel="0" collapsed="false">
      <c r="A129" s="40" t="s">
        <v>39</v>
      </c>
      <c r="B129" s="32" t="s">
        <v>19</v>
      </c>
      <c r="C129" s="35" t="n">
        <v>13</v>
      </c>
      <c r="D129" s="74" t="s">
        <v>130</v>
      </c>
      <c r="E129" s="74" t="n">
        <v>200</v>
      </c>
      <c r="F129" s="33" t="n">
        <f aca="false">SUM(F130)</f>
        <v>2960</v>
      </c>
      <c r="G129" s="33"/>
    </row>
    <row r="130" customFormat="false" ht="54" hidden="false" customHeight="false" outlineLevel="0" collapsed="false">
      <c r="A130" s="40" t="s">
        <v>41</v>
      </c>
      <c r="B130" s="32" t="s">
        <v>19</v>
      </c>
      <c r="C130" s="35" t="n">
        <v>13</v>
      </c>
      <c r="D130" s="74" t="s">
        <v>130</v>
      </c>
      <c r="E130" s="74" t="n">
        <v>240</v>
      </c>
      <c r="F130" s="33" t="n">
        <v>2960</v>
      </c>
      <c r="G130" s="33"/>
    </row>
    <row r="131" customFormat="false" ht="18" hidden="false" customHeight="false" outlineLevel="0" collapsed="false">
      <c r="A131" s="40" t="s">
        <v>61</v>
      </c>
      <c r="B131" s="32" t="s">
        <v>19</v>
      </c>
      <c r="C131" s="35" t="n">
        <v>13</v>
      </c>
      <c r="D131" s="74" t="s">
        <v>130</v>
      </c>
      <c r="E131" s="37" t="s">
        <v>125</v>
      </c>
      <c r="F131" s="33" t="n">
        <f aca="false">SUM(F132)</f>
        <v>5</v>
      </c>
      <c r="G131" s="33"/>
    </row>
    <row r="132" customFormat="false" ht="18" hidden="false" customHeight="false" outlineLevel="0" collapsed="false">
      <c r="A132" s="40" t="s">
        <v>62</v>
      </c>
      <c r="B132" s="32" t="s">
        <v>19</v>
      </c>
      <c r="C132" s="35" t="n">
        <v>13</v>
      </c>
      <c r="D132" s="74" t="s">
        <v>130</v>
      </c>
      <c r="E132" s="37" t="s">
        <v>126</v>
      </c>
      <c r="F132" s="33" t="n">
        <v>5</v>
      </c>
      <c r="G132" s="33"/>
    </row>
    <row r="133" customFormat="false" ht="93" hidden="false" customHeight="true" outlineLevel="0" collapsed="false">
      <c r="A133" s="75" t="s">
        <v>131</v>
      </c>
      <c r="B133" s="25" t="s">
        <v>19</v>
      </c>
      <c r="C133" s="29" t="n">
        <v>13</v>
      </c>
      <c r="D133" s="73" t="s">
        <v>132</v>
      </c>
      <c r="E133" s="44" t="s">
        <v>22</v>
      </c>
      <c r="F133" s="76" t="n">
        <f aca="false">SUM(F134)</f>
        <v>23618</v>
      </c>
      <c r="G133" s="33"/>
    </row>
    <row r="134" customFormat="false" ht="124.8" hidden="false" customHeight="true" outlineLevel="0" collapsed="false">
      <c r="A134" s="48" t="s">
        <v>133</v>
      </c>
      <c r="B134" s="25" t="s">
        <v>19</v>
      </c>
      <c r="C134" s="29" t="n">
        <v>13</v>
      </c>
      <c r="D134" s="73" t="s">
        <v>134</v>
      </c>
      <c r="E134" s="44" t="s">
        <v>22</v>
      </c>
      <c r="F134" s="76" t="n">
        <f aca="false">SUM(F135)</f>
        <v>23618</v>
      </c>
      <c r="G134" s="33"/>
    </row>
    <row r="135" customFormat="false" ht="34.8" hidden="false" customHeight="false" outlineLevel="0" collapsed="false">
      <c r="A135" s="43" t="s">
        <v>135</v>
      </c>
      <c r="B135" s="25" t="s">
        <v>19</v>
      </c>
      <c r="C135" s="29" t="n">
        <v>13</v>
      </c>
      <c r="D135" s="73" t="s">
        <v>136</v>
      </c>
      <c r="E135" s="44" t="s">
        <v>22</v>
      </c>
      <c r="F135" s="76" t="n">
        <f aca="false">SUM(F136+F143+F146)</f>
        <v>23618</v>
      </c>
      <c r="G135" s="33"/>
    </row>
    <row r="136" customFormat="false" ht="54" hidden="false" customHeight="false" outlineLevel="0" collapsed="false">
      <c r="A136" s="77" t="s">
        <v>137</v>
      </c>
      <c r="B136" s="25" t="s">
        <v>19</v>
      </c>
      <c r="C136" s="29" t="n">
        <v>13</v>
      </c>
      <c r="D136" s="73" t="s">
        <v>138</v>
      </c>
      <c r="E136" s="44" t="s">
        <v>22</v>
      </c>
      <c r="F136" s="76" t="n">
        <f aca="false">SUM(F137+F139+F141)</f>
        <v>21957</v>
      </c>
      <c r="G136" s="33"/>
    </row>
    <row r="137" customFormat="false" ht="108" hidden="false" customHeight="false" outlineLevel="0" collapsed="false">
      <c r="A137" s="66" t="s">
        <v>36</v>
      </c>
      <c r="B137" s="32" t="s">
        <v>19</v>
      </c>
      <c r="C137" s="35" t="n">
        <v>13</v>
      </c>
      <c r="D137" s="74" t="s">
        <v>138</v>
      </c>
      <c r="E137" s="37" t="s">
        <v>37</v>
      </c>
      <c r="F137" s="78" t="n">
        <f aca="false">SUM(F138)</f>
        <v>18731</v>
      </c>
      <c r="G137" s="33"/>
    </row>
    <row r="138" customFormat="false" ht="36" hidden="false" customHeight="false" outlineLevel="0" collapsed="false">
      <c r="A138" s="66" t="s">
        <v>92</v>
      </c>
      <c r="B138" s="32" t="s">
        <v>19</v>
      </c>
      <c r="C138" s="35" t="n">
        <v>13</v>
      </c>
      <c r="D138" s="74" t="s">
        <v>138</v>
      </c>
      <c r="E138" s="37" t="s">
        <v>93</v>
      </c>
      <c r="F138" s="78" t="n">
        <v>18731</v>
      </c>
      <c r="G138" s="33"/>
    </row>
    <row r="139" customFormat="false" ht="36" hidden="false" customHeight="false" outlineLevel="0" collapsed="false">
      <c r="A139" s="79" t="s">
        <v>39</v>
      </c>
      <c r="B139" s="32" t="s">
        <v>19</v>
      </c>
      <c r="C139" s="35" t="n">
        <v>13</v>
      </c>
      <c r="D139" s="74" t="s">
        <v>138</v>
      </c>
      <c r="E139" s="37" t="s">
        <v>40</v>
      </c>
      <c r="F139" s="78" t="n">
        <f aca="false">SUM(F140)</f>
        <v>3221</v>
      </c>
      <c r="G139" s="33"/>
    </row>
    <row r="140" customFormat="false" ht="54" hidden="false" customHeight="false" outlineLevel="0" collapsed="false">
      <c r="A140" s="79" t="s">
        <v>41</v>
      </c>
      <c r="B140" s="32" t="s">
        <v>19</v>
      </c>
      <c r="C140" s="35" t="n">
        <v>13</v>
      </c>
      <c r="D140" s="74" t="s">
        <v>138</v>
      </c>
      <c r="E140" s="37" t="s">
        <v>42</v>
      </c>
      <c r="F140" s="78" t="n">
        <v>3221</v>
      </c>
      <c r="G140" s="33"/>
    </row>
    <row r="141" customFormat="false" ht="18" hidden="false" customHeight="false" outlineLevel="0" collapsed="false">
      <c r="A141" s="40" t="s">
        <v>61</v>
      </c>
      <c r="B141" s="32" t="s">
        <v>19</v>
      </c>
      <c r="C141" s="35" t="n">
        <v>13</v>
      </c>
      <c r="D141" s="74" t="s">
        <v>138</v>
      </c>
      <c r="E141" s="37" t="s">
        <v>125</v>
      </c>
      <c r="F141" s="78" t="n">
        <f aca="false">SUM(F142)</f>
        <v>5</v>
      </c>
      <c r="G141" s="33"/>
    </row>
    <row r="142" customFormat="false" ht="18" hidden="false" customHeight="false" outlineLevel="0" collapsed="false">
      <c r="A142" s="40" t="s">
        <v>62</v>
      </c>
      <c r="B142" s="32" t="s">
        <v>19</v>
      </c>
      <c r="C142" s="35" t="n">
        <v>13</v>
      </c>
      <c r="D142" s="74" t="s">
        <v>138</v>
      </c>
      <c r="E142" s="37" t="s">
        <v>126</v>
      </c>
      <c r="F142" s="78" t="n">
        <v>5</v>
      </c>
      <c r="G142" s="33"/>
    </row>
    <row r="143" customFormat="false" ht="234" hidden="false" customHeight="false" outlineLevel="0" collapsed="false">
      <c r="A143" s="80" t="s">
        <v>139</v>
      </c>
      <c r="B143" s="25" t="s">
        <v>19</v>
      </c>
      <c r="C143" s="29" t="n">
        <v>13</v>
      </c>
      <c r="D143" s="44" t="s">
        <v>140</v>
      </c>
      <c r="E143" s="44" t="s">
        <v>22</v>
      </c>
      <c r="F143" s="76" t="n">
        <f aca="false">SUM(F144)</f>
        <v>1645</v>
      </c>
      <c r="G143" s="33"/>
    </row>
    <row r="144" customFormat="false" ht="108" hidden="false" customHeight="false" outlineLevel="0" collapsed="false">
      <c r="A144" s="66" t="s">
        <v>36</v>
      </c>
      <c r="B144" s="32" t="s">
        <v>19</v>
      </c>
      <c r="C144" s="35" t="n">
        <v>13</v>
      </c>
      <c r="D144" s="37" t="s">
        <v>140</v>
      </c>
      <c r="E144" s="37" t="s">
        <v>37</v>
      </c>
      <c r="F144" s="78" t="n">
        <f aca="false">SUM(F145)</f>
        <v>1645</v>
      </c>
      <c r="G144" s="33"/>
    </row>
    <row r="145" customFormat="false" ht="36" hidden="false" customHeight="false" outlineLevel="0" collapsed="false">
      <c r="A145" s="66" t="s">
        <v>92</v>
      </c>
      <c r="B145" s="32" t="s">
        <v>19</v>
      </c>
      <c r="C145" s="35" t="n">
        <v>13</v>
      </c>
      <c r="D145" s="37" t="s">
        <v>140</v>
      </c>
      <c r="E145" s="37" t="s">
        <v>93</v>
      </c>
      <c r="F145" s="78" t="n">
        <v>1645</v>
      </c>
      <c r="G145" s="33"/>
    </row>
    <row r="146" customFormat="false" ht="180" hidden="false" customHeight="false" outlineLevel="0" collapsed="false">
      <c r="A146" s="80" t="s">
        <v>141</v>
      </c>
      <c r="B146" s="25" t="s">
        <v>19</v>
      </c>
      <c r="C146" s="29" t="n">
        <v>13</v>
      </c>
      <c r="D146" s="44" t="s">
        <v>142</v>
      </c>
      <c r="E146" s="44" t="s">
        <v>22</v>
      </c>
      <c r="F146" s="76" t="n">
        <f aca="false">SUM(F147)</f>
        <v>16</v>
      </c>
      <c r="G146" s="33"/>
    </row>
    <row r="147" customFormat="false" ht="108" hidden="false" customHeight="false" outlineLevel="0" collapsed="false">
      <c r="A147" s="66" t="s">
        <v>36</v>
      </c>
      <c r="B147" s="32" t="s">
        <v>19</v>
      </c>
      <c r="C147" s="35" t="n">
        <v>13</v>
      </c>
      <c r="D147" s="37" t="s">
        <v>142</v>
      </c>
      <c r="E147" s="37" t="s">
        <v>37</v>
      </c>
      <c r="F147" s="78" t="n">
        <f aca="false">SUM(F148)</f>
        <v>16</v>
      </c>
      <c r="G147" s="33"/>
    </row>
    <row r="148" customFormat="false" ht="36" hidden="false" customHeight="false" outlineLevel="0" collapsed="false">
      <c r="A148" s="66" t="s">
        <v>92</v>
      </c>
      <c r="B148" s="32" t="s">
        <v>19</v>
      </c>
      <c r="C148" s="35" t="n">
        <v>13</v>
      </c>
      <c r="D148" s="37" t="s">
        <v>142</v>
      </c>
      <c r="E148" s="37" t="s">
        <v>93</v>
      </c>
      <c r="F148" s="78" t="n">
        <v>16</v>
      </c>
      <c r="G148" s="33"/>
    </row>
    <row r="149" customFormat="false" ht="34.8" hidden="false" customHeight="false" outlineLevel="0" collapsed="false">
      <c r="A149" s="81" t="s">
        <v>143</v>
      </c>
      <c r="B149" s="25" t="s">
        <v>19</v>
      </c>
      <c r="C149" s="29" t="n">
        <v>13</v>
      </c>
      <c r="D149" s="44" t="s">
        <v>144</v>
      </c>
      <c r="E149" s="44" t="s">
        <v>22</v>
      </c>
      <c r="F149" s="76" t="n">
        <f aca="false">SUM(F150+F153)</f>
        <v>5416.1</v>
      </c>
      <c r="G149" s="33"/>
    </row>
    <row r="150" customFormat="false" ht="36" hidden="false" customHeight="false" outlineLevel="0" collapsed="false">
      <c r="A150" s="51" t="s">
        <v>145</v>
      </c>
      <c r="B150" s="25" t="s">
        <v>19</v>
      </c>
      <c r="C150" s="29" t="n">
        <v>13</v>
      </c>
      <c r="D150" s="44" t="s">
        <v>146</v>
      </c>
      <c r="E150" s="44" t="s">
        <v>22</v>
      </c>
      <c r="F150" s="76" t="n">
        <f aca="false">SUM(F151)</f>
        <v>500</v>
      </c>
      <c r="G150" s="33"/>
    </row>
    <row r="151" customFormat="false" ht="36" hidden="false" customHeight="false" outlineLevel="0" collapsed="false">
      <c r="A151" s="42" t="s">
        <v>39</v>
      </c>
      <c r="B151" s="32" t="s">
        <v>19</v>
      </c>
      <c r="C151" s="35" t="n">
        <v>13</v>
      </c>
      <c r="D151" s="37" t="s">
        <v>146</v>
      </c>
      <c r="E151" s="37" t="s">
        <v>40</v>
      </c>
      <c r="F151" s="78" t="n">
        <f aca="false">SUM(F152)</f>
        <v>500</v>
      </c>
      <c r="G151" s="33"/>
    </row>
    <row r="152" customFormat="false" ht="54" hidden="false" customHeight="false" outlineLevel="0" collapsed="false">
      <c r="A152" s="42" t="s">
        <v>41</v>
      </c>
      <c r="B152" s="32" t="s">
        <v>19</v>
      </c>
      <c r="C152" s="35" t="n">
        <v>13</v>
      </c>
      <c r="D152" s="37" t="s">
        <v>146</v>
      </c>
      <c r="E152" s="37" t="s">
        <v>42</v>
      </c>
      <c r="F152" s="78" t="n">
        <v>500</v>
      </c>
      <c r="G152" s="33"/>
    </row>
    <row r="153" customFormat="false" ht="36" hidden="false" customHeight="false" outlineLevel="0" collapsed="false">
      <c r="A153" s="51" t="s">
        <v>147</v>
      </c>
      <c r="B153" s="25" t="s">
        <v>19</v>
      </c>
      <c r="C153" s="29" t="n">
        <v>13</v>
      </c>
      <c r="D153" s="44" t="s">
        <v>148</v>
      </c>
      <c r="E153" s="44" t="s">
        <v>22</v>
      </c>
      <c r="F153" s="76" t="n">
        <f aca="false">SUM(F154)</f>
        <v>4916.1</v>
      </c>
      <c r="G153" s="33"/>
    </row>
    <row r="154" customFormat="false" ht="18" hidden="false" customHeight="false" outlineLevel="0" collapsed="false">
      <c r="A154" s="66" t="s">
        <v>61</v>
      </c>
      <c r="B154" s="32" t="s">
        <v>19</v>
      </c>
      <c r="C154" s="35" t="n">
        <v>13</v>
      </c>
      <c r="D154" s="37" t="s">
        <v>148</v>
      </c>
      <c r="E154" s="37" t="s">
        <v>125</v>
      </c>
      <c r="F154" s="78" t="n">
        <f aca="false">SUM(F155)</f>
        <v>4916.1</v>
      </c>
      <c r="G154" s="33"/>
    </row>
    <row r="155" customFormat="false" ht="18" hidden="false" customHeight="false" outlineLevel="0" collapsed="false">
      <c r="A155" s="40" t="s">
        <v>149</v>
      </c>
      <c r="B155" s="32" t="s">
        <v>19</v>
      </c>
      <c r="C155" s="35" t="n">
        <v>13</v>
      </c>
      <c r="D155" s="37" t="s">
        <v>148</v>
      </c>
      <c r="E155" s="37" t="s">
        <v>150</v>
      </c>
      <c r="F155" s="78" t="n">
        <v>4916.1</v>
      </c>
      <c r="G155" s="33"/>
    </row>
    <row r="156" customFormat="false" ht="20.4" hidden="false" customHeight="true" outlineLevel="0" collapsed="false">
      <c r="A156" s="24" t="s">
        <v>151</v>
      </c>
      <c r="B156" s="25" t="s">
        <v>152</v>
      </c>
      <c r="C156" s="25" t="s">
        <v>20</v>
      </c>
      <c r="D156" s="26" t="s">
        <v>21</v>
      </c>
      <c r="E156" s="25" t="s">
        <v>22</v>
      </c>
      <c r="F156" s="27" t="n">
        <f aca="false">SUM(F158)</f>
        <v>60</v>
      </c>
      <c r="G156" s="27"/>
    </row>
    <row r="157" customFormat="false" ht="22.2" hidden="false" customHeight="true" outlineLevel="0" collapsed="false">
      <c r="A157" s="28" t="s">
        <v>153</v>
      </c>
      <c r="B157" s="25" t="s">
        <v>152</v>
      </c>
      <c r="C157" s="25" t="s">
        <v>44</v>
      </c>
      <c r="D157" s="26" t="s">
        <v>21</v>
      </c>
      <c r="E157" s="25" t="s">
        <v>22</v>
      </c>
      <c r="F157" s="27" t="n">
        <f aca="false">SUM(F158)</f>
        <v>60</v>
      </c>
      <c r="G157" s="27"/>
    </row>
    <row r="158" customFormat="false" ht="37.8" hidden="false" customHeight="true" outlineLevel="0" collapsed="false">
      <c r="A158" s="31" t="s">
        <v>72</v>
      </c>
      <c r="B158" s="25" t="s">
        <v>152</v>
      </c>
      <c r="C158" s="25" t="s">
        <v>44</v>
      </c>
      <c r="D158" s="26" t="s">
        <v>73</v>
      </c>
      <c r="E158" s="25" t="s">
        <v>22</v>
      </c>
      <c r="F158" s="27" t="n">
        <f aca="false">SUM(F159)</f>
        <v>60</v>
      </c>
      <c r="G158" s="27"/>
    </row>
    <row r="159" customFormat="false" ht="34.8" hidden="false" customHeight="false" outlineLevel="0" collapsed="false">
      <c r="A159" s="31" t="s">
        <v>154</v>
      </c>
      <c r="B159" s="25" t="s">
        <v>152</v>
      </c>
      <c r="C159" s="25" t="s">
        <v>44</v>
      </c>
      <c r="D159" s="26" t="s">
        <v>155</v>
      </c>
      <c r="E159" s="25" t="s">
        <v>22</v>
      </c>
      <c r="F159" s="27" t="n">
        <f aca="false">SUM(F160)</f>
        <v>60</v>
      </c>
      <c r="G159" s="33"/>
    </row>
    <row r="160" customFormat="false" ht="54.75" hidden="false" customHeight="true" outlineLevel="0" collapsed="false">
      <c r="A160" s="31" t="s">
        <v>156</v>
      </c>
      <c r="B160" s="25" t="s">
        <v>152</v>
      </c>
      <c r="C160" s="25" t="s">
        <v>44</v>
      </c>
      <c r="D160" s="26" t="s">
        <v>157</v>
      </c>
      <c r="E160" s="25" t="s">
        <v>22</v>
      </c>
      <c r="F160" s="27" t="n">
        <f aca="false">SUM(F161)</f>
        <v>60</v>
      </c>
      <c r="G160" s="33"/>
    </row>
    <row r="161" customFormat="false" ht="40.8" hidden="false" customHeight="true" outlineLevel="0" collapsed="false">
      <c r="A161" s="51" t="s">
        <v>158</v>
      </c>
      <c r="B161" s="25" t="s">
        <v>152</v>
      </c>
      <c r="C161" s="25" t="s">
        <v>44</v>
      </c>
      <c r="D161" s="26" t="s">
        <v>159</v>
      </c>
      <c r="E161" s="25" t="s">
        <v>22</v>
      </c>
      <c r="F161" s="27" t="n">
        <f aca="false">SUM(F162)</f>
        <v>60</v>
      </c>
      <c r="G161" s="33"/>
    </row>
    <row r="162" customFormat="false" ht="39" hidden="false" customHeight="true" outlineLevel="0" collapsed="false">
      <c r="A162" s="40" t="s">
        <v>39</v>
      </c>
      <c r="B162" s="32" t="s">
        <v>152</v>
      </c>
      <c r="C162" s="32" t="s">
        <v>44</v>
      </c>
      <c r="D162" s="36" t="s">
        <v>159</v>
      </c>
      <c r="E162" s="32" t="s">
        <v>40</v>
      </c>
      <c r="F162" s="33" t="n">
        <f aca="false">SUM(F163)</f>
        <v>60</v>
      </c>
      <c r="G162" s="33"/>
    </row>
    <row r="163" customFormat="false" ht="53.4" hidden="false" customHeight="true" outlineLevel="0" collapsed="false">
      <c r="A163" s="40" t="s">
        <v>41</v>
      </c>
      <c r="B163" s="32" t="s">
        <v>152</v>
      </c>
      <c r="C163" s="32" t="s">
        <v>44</v>
      </c>
      <c r="D163" s="36" t="s">
        <v>159</v>
      </c>
      <c r="E163" s="32" t="s">
        <v>42</v>
      </c>
      <c r="F163" s="33" t="n">
        <v>60</v>
      </c>
      <c r="G163" s="33"/>
    </row>
    <row r="164" customFormat="false" ht="33" hidden="false" customHeight="true" outlineLevel="0" collapsed="false">
      <c r="A164" s="24" t="s">
        <v>160</v>
      </c>
      <c r="B164" s="25" t="s">
        <v>33</v>
      </c>
      <c r="C164" s="25" t="s">
        <v>20</v>
      </c>
      <c r="D164" s="26" t="s">
        <v>21</v>
      </c>
      <c r="E164" s="25" t="s">
        <v>22</v>
      </c>
      <c r="F164" s="27" t="n">
        <f aca="false">SUM(F165+F197+F204)</f>
        <v>12401</v>
      </c>
      <c r="G164" s="27"/>
    </row>
    <row r="165" customFormat="false" ht="51.75" hidden="false" customHeight="true" outlineLevel="0" collapsed="false">
      <c r="A165" s="28" t="s">
        <v>161</v>
      </c>
      <c r="B165" s="25" t="s">
        <v>33</v>
      </c>
      <c r="C165" s="25" t="s">
        <v>162</v>
      </c>
      <c r="D165" s="26" t="s">
        <v>21</v>
      </c>
      <c r="E165" s="25" t="s">
        <v>22</v>
      </c>
      <c r="F165" s="27" t="n">
        <f aca="false">SUM(F166)</f>
        <v>6671</v>
      </c>
      <c r="G165" s="27"/>
    </row>
    <row r="166" customFormat="false" ht="38.4" hidden="false" customHeight="true" outlineLevel="0" collapsed="false">
      <c r="A166" s="31" t="s">
        <v>72</v>
      </c>
      <c r="B166" s="25" t="s">
        <v>33</v>
      </c>
      <c r="C166" s="25" t="s">
        <v>162</v>
      </c>
      <c r="D166" s="26" t="s">
        <v>73</v>
      </c>
      <c r="E166" s="25" t="s">
        <v>22</v>
      </c>
      <c r="F166" s="27" t="n">
        <f aca="false">SUM(F167+F187+F192)</f>
        <v>6671</v>
      </c>
      <c r="G166" s="33"/>
    </row>
    <row r="167" customFormat="false" ht="97.2" hidden="false" customHeight="true" outlineLevel="0" collapsed="false">
      <c r="A167" s="31" t="s">
        <v>163</v>
      </c>
      <c r="B167" s="25" t="s">
        <v>33</v>
      </c>
      <c r="C167" s="25" t="s">
        <v>162</v>
      </c>
      <c r="D167" s="26" t="s">
        <v>75</v>
      </c>
      <c r="E167" s="25" t="s">
        <v>22</v>
      </c>
      <c r="F167" s="27" t="n">
        <f aca="false">SUM(F168+F173+F177)</f>
        <v>5798</v>
      </c>
      <c r="G167" s="33"/>
    </row>
    <row r="168" customFormat="false" ht="110.4" hidden="false" customHeight="true" outlineLevel="0" collapsed="false">
      <c r="A168" s="58" t="s">
        <v>76</v>
      </c>
      <c r="B168" s="25" t="s">
        <v>33</v>
      </c>
      <c r="C168" s="25" t="s">
        <v>162</v>
      </c>
      <c r="D168" s="59" t="s">
        <v>77</v>
      </c>
      <c r="E168" s="25" t="s">
        <v>22</v>
      </c>
      <c r="F168" s="27" t="n">
        <f aca="false">SUM(F169)</f>
        <v>668</v>
      </c>
      <c r="G168" s="33"/>
    </row>
    <row r="169" customFormat="false" ht="90" hidden="false" customHeight="false" outlineLevel="0" collapsed="false">
      <c r="A169" s="51" t="s">
        <v>78</v>
      </c>
      <c r="B169" s="25" t="s">
        <v>33</v>
      </c>
      <c r="C169" s="25" t="s">
        <v>162</v>
      </c>
      <c r="D169" s="59" t="s">
        <v>79</v>
      </c>
      <c r="E169" s="25" t="s">
        <v>22</v>
      </c>
      <c r="F169" s="27" t="n">
        <f aca="false">SUM(F170)</f>
        <v>668</v>
      </c>
      <c r="G169" s="33"/>
    </row>
    <row r="170" customFormat="false" ht="78.75" hidden="false" customHeight="true" outlineLevel="0" collapsed="false">
      <c r="A170" s="41" t="s">
        <v>164</v>
      </c>
      <c r="B170" s="32" t="s">
        <v>33</v>
      </c>
      <c r="C170" s="32" t="s">
        <v>162</v>
      </c>
      <c r="D170" s="60" t="s">
        <v>165</v>
      </c>
      <c r="E170" s="61" t="s">
        <v>22</v>
      </c>
      <c r="F170" s="38" t="n">
        <f aca="false">SUM(F171)</f>
        <v>668</v>
      </c>
      <c r="G170" s="33"/>
    </row>
    <row r="171" customFormat="false" ht="40.8" hidden="false" customHeight="true" outlineLevel="0" collapsed="false">
      <c r="A171" s="40" t="s">
        <v>39</v>
      </c>
      <c r="B171" s="32" t="s">
        <v>33</v>
      </c>
      <c r="C171" s="32" t="s">
        <v>162</v>
      </c>
      <c r="D171" s="60" t="s">
        <v>165</v>
      </c>
      <c r="E171" s="61" t="s">
        <v>40</v>
      </c>
      <c r="F171" s="38" t="n">
        <f aca="false">SUM(F172)</f>
        <v>668</v>
      </c>
      <c r="G171" s="33"/>
    </row>
    <row r="172" customFormat="false" ht="54" hidden="false" customHeight="false" outlineLevel="0" collapsed="false">
      <c r="A172" s="40" t="s">
        <v>41</v>
      </c>
      <c r="B172" s="32" t="s">
        <v>33</v>
      </c>
      <c r="C172" s="32" t="s">
        <v>162</v>
      </c>
      <c r="D172" s="60" t="s">
        <v>165</v>
      </c>
      <c r="E172" s="82" t="s">
        <v>42</v>
      </c>
      <c r="F172" s="38" t="n">
        <v>668</v>
      </c>
      <c r="G172" s="33"/>
    </row>
    <row r="173" customFormat="false" ht="52.2" hidden="false" customHeight="false" outlineLevel="0" collapsed="false">
      <c r="A173" s="31" t="s">
        <v>166</v>
      </c>
      <c r="B173" s="45" t="s">
        <v>33</v>
      </c>
      <c r="C173" s="45" t="s">
        <v>162</v>
      </c>
      <c r="D173" s="83" t="s">
        <v>167</v>
      </c>
      <c r="E173" s="25" t="s">
        <v>22</v>
      </c>
      <c r="F173" s="84" t="n">
        <f aca="false">SUM(F174)</f>
        <v>100</v>
      </c>
      <c r="G173" s="33"/>
    </row>
    <row r="174" customFormat="false" ht="72" hidden="false" customHeight="false" outlineLevel="0" collapsed="false">
      <c r="A174" s="53" t="s">
        <v>168</v>
      </c>
      <c r="B174" s="45" t="s">
        <v>33</v>
      </c>
      <c r="C174" s="45" t="s">
        <v>162</v>
      </c>
      <c r="D174" s="83" t="s">
        <v>169</v>
      </c>
      <c r="E174" s="25" t="s">
        <v>22</v>
      </c>
      <c r="F174" s="84" t="n">
        <f aca="false">SUM(F175)</f>
        <v>100</v>
      </c>
      <c r="G174" s="33"/>
    </row>
    <row r="175" customFormat="false" ht="36" hidden="false" customHeight="false" outlineLevel="0" collapsed="false">
      <c r="A175" s="40" t="s">
        <v>39</v>
      </c>
      <c r="B175" s="82" t="s">
        <v>33</v>
      </c>
      <c r="C175" s="82" t="s">
        <v>162</v>
      </c>
      <c r="D175" s="85" t="s">
        <v>169</v>
      </c>
      <c r="E175" s="82" t="s">
        <v>40</v>
      </c>
      <c r="F175" s="86" t="n">
        <f aca="false">SUM(F176)</f>
        <v>100</v>
      </c>
      <c r="G175" s="33"/>
    </row>
    <row r="176" customFormat="false" ht="54" hidden="false" customHeight="false" outlineLevel="0" collapsed="false">
      <c r="A176" s="40" t="s">
        <v>41</v>
      </c>
      <c r="B176" s="82" t="s">
        <v>33</v>
      </c>
      <c r="C176" s="82" t="s">
        <v>162</v>
      </c>
      <c r="D176" s="85" t="s">
        <v>169</v>
      </c>
      <c r="E176" s="82" t="s">
        <v>42</v>
      </c>
      <c r="F176" s="86" t="n">
        <v>100</v>
      </c>
      <c r="G176" s="33"/>
    </row>
    <row r="177" customFormat="false" ht="87.6" hidden="false" customHeight="true" outlineLevel="0" collapsed="false">
      <c r="A177" s="31" t="s">
        <v>170</v>
      </c>
      <c r="B177" s="25" t="s">
        <v>33</v>
      </c>
      <c r="C177" s="25" t="s">
        <v>162</v>
      </c>
      <c r="D177" s="59" t="s">
        <v>171</v>
      </c>
      <c r="E177" s="44" t="s">
        <v>22</v>
      </c>
      <c r="F177" s="30" t="n">
        <f aca="false">SUM(F178)</f>
        <v>5030</v>
      </c>
      <c r="G177" s="33"/>
    </row>
    <row r="178" customFormat="false" ht="72" hidden="false" customHeight="false" outlineLevel="0" collapsed="false">
      <c r="A178" s="41" t="s">
        <v>172</v>
      </c>
      <c r="B178" s="32" t="s">
        <v>33</v>
      </c>
      <c r="C178" s="32" t="s">
        <v>162</v>
      </c>
      <c r="D178" s="60" t="s">
        <v>173</v>
      </c>
      <c r="E178" s="61" t="s">
        <v>22</v>
      </c>
      <c r="F178" s="38" t="n">
        <f aca="false">SUM(F179+F185)</f>
        <v>5030</v>
      </c>
      <c r="G178" s="33"/>
    </row>
    <row r="179" customFormat="false" ht="123.75" hidden="false" customHeight="true" outlineLevel="0" collapsed="false">
      <c r="A179" s="66" t="s">
        <v>36</v>
      </c>
      <c r="B179" s="32" t="s">
        <v>33</v>
      </c>
      <c r="C179" s="32" t="s">
        <v>162</v>
      </c>
      <c r="D179" s="60" t="s">
        <v>173</v>
      </c>
      <c r="E179" s="37" t="s">
        <v>37</v>
      </c>
      <c r="F179" s="38" t="n">
        <f aca="false">SUM(F184)</f>
        <v>4980</v>
      </c>
      <c r="G179" s="33"/>
    </row>
    <row r="180" customFormat="false" ht="36" hidden="true" customHeight="false" outlineLevel="0" collapsed="false">
      <c r="A180" s="66" t="s">
        <v>92</v>
      </c>
      <c r="B180" s="25" t="s">
        <v>33</v>
      </c>
      <c r="C180" s="29" t="n">
        <v>10</v>
      </c>
      <c r="D180" s="60" t="s">
        <v>173</v>
      </c>
      <c r="E180" s="37" t="s">
        <v>93</v>
      </c>
      <c r="F180" s="38" t="n">
        <v>3290</v>
      </c>
      <c r="G180" s="27"/>
    </row>
    <row r="181" customFormat="false" ht="104.4" hidden="true" customHeight="false" outlineLevel="0" collapsed="false">
      <c r="A181" s="58" t="s">
        <v>174</v>
      </c>
      <c r="B181" s="32" t="s">
        <v>33</v>
      </c>
      <c r="C181" s="35" t="n">
        <v>10</v>
      </c>
      <c r="D181" s="87" t="s">
        <v>175</v>
      </c>
      <c r="E181" s="32" t="s">
        <v>22</v>
      </c>
      <c r="F181" s="30" t="n">
        <f aca="false">SUM(F182)</f>
        <v>4980</v>
      </c>
      <c r="G181" s="33"/>
    </row>
    <row r="182" customFormat="false" ht="54" hidden="true" customHeight="false" outlineLevel="0" collapsed="false">
      <c r="A182" s="51" t="s">
        <v>176</v>
      </c>
      <c r="B182" s="32" t="s">
        <v>33</v>
      </c>
      <c r="C182" s="35" t="n">
        <v>10</v>
      </c>
      <c r="D182" s="87" t="s">
        <v>177</v>
      </c>
      <c r="E182" s="32" t="s">
        <v>22</v>
      </c>
      <c r="F182" s="38" t="n">
        <f aca="false">SUM(F183)</f>
        <v>4980</v>
      </c>
      <c r="G182" s="33"/>
    </row>
    <row r="183" customFormat="false" ht="36" hidden="true" customHeight="false" outlineLevel="0" collapsed="false">
      <c r="A183" s="40" t="s">
        <v>39</v>
      </c>
      <c r="B183" s="32" t="s">
        <v>33</v>
      </c>
      <c r="C183" s="35" t="n">
        <v>10</v>
      </c>
      <c r="D183" s="87" t="s">
        <v>177</v>
      </c>
      <c r="E183" s="32" t="s">
        <v>178</v>
      </c>
      <c r="F183" s="38" t="n">
        <f aca="false">SUM(F184)</f>
        <v>4980</v>
      </c>
      <c r="G183" s="33"/>
    </row>
    <row r="184" customFormat="false" ht="36" hidden="false" customHeight="false" outlineLevel="0" collapsed="false">
      <c r="A184" s="66" t="s">
        <v>92</v>
      </c>
      <c r="B184" s="32" t="s">
        <v>33</v>
      </c>
      <c r="C184" s="32" t="s">
        <v>162</v>
      </c>
      <c r="D184" s="60" t="s">
        <v>173</v>
      </c>
      <c r="E184" s="32" t="s">
        <v>93</v>
      </c>
      <c r="F184" s="38" t="n">
        <v>4980</v>
      </c>
      <c r="G184" s="33"/>
    </row>
    <row r="185" customFormat="false" ht="36" hidden="false" customHeight="false" outlineLevel="0" collapsed="false">
      <c r="A185" s="40" t="s">
        <v>39</v>
      </c>
      <c r="B185" s="32" t="s">
        <v>33</v>
      </c>
      <c r="C185" s="32" t="s">
        <v>162</v>
      </c>
      <c r="D185" s="60" t="s">
        <v>173</v>
      </c>
      <c r="E185" s="32" t="s">
        <v>40</v>
      </c>
      <c r="F185" s="38" t="n">
        <f aca="false">SUM(F186)</f>
        <v>50</v>
      </c>
      <c r="G185" s="33"/>
    </row>
    <row r="186" customFormat="false" ht="54" hidden="false" customHeight="false" outlineLevel="0" collapsed="false">
      <c r="A186" s="40" t="s">
        <v>41</v>
      </c>
      <c r="B186" s="32" t="s">
        <v>33</v>
      </c>
      <c r="C186" s="32" t="s">
        <v>162</v>
      </c>
      <c r="D186" s="60" t="s">
        <v>173</v>
      </c>
      <c r="E186" s="32" t="s">
        <v>42</v>
      </c>
      <c r="F186" s="38" t="n">
        <v>50</v>
      </c>
      <c r="G186" s="33"/>
    </row>
    <row r="187" customFormat="false" ht="86.4" hidden="false" customHeight="true" outlineLevel="0" collapsed="false">
      <c r="A187" s="58" t="s">
        <v>179</v>
      </c>
      <c r="B187" s="25" t="s">
        <v>33</v>
      </c>
      <c r="C187" s="25" t="s">
        <v>162</v>
      </c>
      <c r="D187" s="59" t="s">
        <v>180</v>
      </c>
      <c r="E187" s="44" t="s">
        <v>22</v>
      </c>
      <c r="F187" s="30" t="n">
        <f aca="false">SUM(F188)</f>
        <v>321</v>
      </c>
      <c r="G187" s="33"/>
    </row>
    <row r="188" customFormat="false" ht="156.6" hidden="false" customHeight="true" outlineLevel="0" collapsed="false">
      <c r="A188" s="31" t="s">
        <v>181</v>
      </c>
      <c r="B188" s="25" t="s">
        <v>33</v>
      </c>
      <c r="C188" s="25" t="s">
        <v>162</v>
      </c>
      <c r="D188" s="59" t="s">
        <v>182</v>
      </c>
      <c r="E188" s="44" t="s">
        <v>22</v>
      </c>
      <c r="F188" s="30" t="n">
        <f aca="false">SUM(F189)</f>
        <v>321</v>
      </c>
      <c r="G188" s="33"/>
    </row>
    <row r="189" customFormat="false" ht="55.8" hidden="false" customHeight="true" outlineLevel="0" collapsed="false">
      <c r="A189" s="51" t="s">
        <v>183</v>
      </c>
      <c r="B189" s="25" t="s">
        <v>33</v>
      </c>
      <c r="C189" s="25" t="s">
        <v>162</v>
      </c>
      <c r="D189" s="59" t="s">
        <v>184</v>
      </c>
      <c r="E189" s="37" t="s">
        <v>22</v>
      </c>
      <c r="F189" s="30" t="n">
        <f aca="false">SUM(F190)</f>
        <v>321</v>
      </c>
      <c r="G189" s="33"/>
    </row>
    <row r="190" customFormat="false" ht="36" hidden="false" customHeight="false" outlineLevel="0" collapsed="false">
      <c r="A190" s="40" t="s">
        <v>39</v>
      </c>
      <c r="B190" s="32" t="s">
        <v>33</v>
      </c>
      <c r="C190" s="32" t="s">
        <v>162</v>
      </c>
      <c r="D190" s="60" t="s">
        <v>184</v>
      </c>
      <c r="E190" s="37" t="s">
        <v>40</v>
      </c>
      <c r="F190" s="38" t="n">
        <f aca="false">SUM(F191)</f>
        <v>321</v>
      </c>
      <c r="G190" s="33"/>
    </row>
    <row r="191" customFormat="false" ht="54" hidden="false" customHeight="false" outlineLevel="0" collapsed="false">
      <c r="A191" s="40" t="s">
        <v>41</v>
      </c>
      <c r="B191" s="32" t="s">
        <v>33</v>
      </c>
      <c r="C191" s="32" t="s">
        <v>162</v>
      </c>
      <c r="D191" s="60" t="s">
        <v>184</v>
      </c>
      <c r="E191" s="37" t="s">
        <v>42</v>
      </c>
      <c r="F191" s="38" t="n">
        <v>321</v>
      </c>
      <c r="G191" s="33"/>
    </row>
    <row r="192" customFormat="false" ht="69" hidden="false" customHeight="true" outlineLevel="0" collapsed="false">
      <c r="A192" s="31" t="s">
        <v>185</v>
      </c>
      <c r="B192" s="25" t="s">
        <v>33</v>
      </c>
      <c r="C192" s="25" t="s">
        <v>162</v>
      </c>
      <c r="D192" s="59" t="s">
        <v>186</v>
      </c>
      <c r="E192" s="44" t="s">
        <v>22</v>
      </c>
      <c r="F192" s="30" t="n">
        <f aca="false">SUM(F193)</f>
        <v>552</v>
      </c>
      <c r="G192" s="33"/>
    </row>
    <row r="193" customFormat="false" ht="69.6" hidden="false" customHeight="false" outlineLevel="0" collapsed="false">
      <c r="A193" s="31" t="s">
        <v>187</v>
      </c>
      <c r="B193" s="25" t="s">
        <v>33</v>
      </c>
      <c r="C193" s="25" t="s">
        <v>162</v>
      </c>
      <c r="D193" s="59" t="s">
        <v>188</v>
      </c>
      <c r="E193" s="44" t="s">
        <v>22</v>
      </c>
      <c r="F193" s="30" t="n">
        <f aca="false">SUM(F194)</f>
        <v>552</v>
      </c>
      <c r="G193" s="33"/>
    </row>
    <row r="194" customFormat="false" ht="54" hidden="false" customHeight="false" outlineLevel="0" collapsed="false">
      <c r="A194" s="53" t="s">
        <v>176</v>
      </c>
      <c r="B194" s="25" t="s">
        <v>33</v>
      </c>
      <c r="C194" s="25" t="s">
        <v>162</v>
      </c>
      <c r="D194" s="59" t="s">
        <v>189</v>
      </c>
      <c r="E194" s="44" t="s">
        <v>22</v>
      </c>
      <c r="F194" s="30" t="n">
        <f aca="false">SUM(F195)</f>
        <v>552</v>
      </c>
      <c r="G194" s="33"/>
    </row>
    <row r="195" customFormat="false" ht="36" hidden="false" customHeight="false" outlineLevel="0" collapsed="false">
      <c r="A195" s="40" t="s">
        <v>39</v>
      </c>
      <c r="B195" s="32" t="s">
        <v>33</v>
      </c>
      <c r="C195" s="32" t="s">
        <v>162</v>
      </c>
      <c r="D195" s="60" t="s">
        <v>189</v>
      </c>
      <c r="E195" s="37" t="s">
        <v>40</v>
      </c>
      <c r="F195" s="38" t="n">
        <f aca="false">SUM(F196)</f>
        <v>552</v>
      </c>
      <c r="G195" s="33"/>
    </row>
    <row r="196" customFormat="false" ht="54" hidden="false" customHeight="false" outlineLevel="0" collapsed="false">
      <c r="A196" s="40" t="s">
        <v>41</v>
      </c>
      <c r="B196" s="32" t="s">
        <v>33</v>
      </c>
      <c r="C196" s="32" t="s">
        <v>162</v>
      </c>
      <c r="D196" s="60" t="s">
        <v>189</v>
      </c>
      <c r="E196" s="37" t="s">
        <v>42</v>
      </c>
      <c r="F196" s="38" t="n">
        <v>552</v>
      </c>
      <c r="G196" s="33"/>
    </row>
    <row r="197" customFormat="false" ht="17.4" hidden="false" customHeight="false" outlineLevel="0" collapsed="false">
      <c r="A197" s="31" t="s">
        <v>190</v>
      </c>
      <c r="B197" s="45" t="s">
        <v>33</v>
      </c>
      <c r="C197" s="45" t="s">
        <v>191</v>
      </c>
      <c r="D197" s="59" t="s">
        <v>21</v>
      </c>
      <c r="E197" s="44" t="s">
        <v>22</v>
      </c>
      <c r="F197" s="84" t="n">
        <f aca="false">SUM(F198)</f>
        <v>720</v>
      </c>
      <c r="G197" s="33"/>
    </row>
    <row r="198" customFormat="false" ht="34.8" hidden="false" customHeight="false" outlineLevel="0" collapsed="false">
      <c r="A198" s="31" t="s">
        <v>72</v>
      </c>
      <c r="B198" s="45" t="s">
        <v>33</v>
      </c>
      <c r="C198" s="45" t="s">
        <v>191</v>
      </c>
      <c r="D198" s="59" t="s">
        <v>73</v>
      </c>
      <c r="E198" s="44" t="s">
        <v>22</v>
      </c>
      <c r="F198" s="84" t="n">
        <f aca="false">SUM(F199)</f>
        <v>720</v>
      </c>
      <c r="G198" s="33"/>
    </row>
    <row r="199" customFormat="false" ht="52.2" hidden="false" customHeight="false" outlineLevel="0" collapsed="false">
      <c r="A199" s="31" t="s">
        <v>192</v>
      </c>
      <c r="B199" s="45" t="s">
        <v>33</v>
      </c>
      <c r="C199" s="45" t="s">
        <v>191</v>
      </c>
      <c r="D199" s="59" t="s">
        <v>193</v>
      </c>
      <c r="E199" s="44" t="s">
        <v>22</v>
      </c>
      <c r="F199" s="84" t="n">
        <f aca="false">SUM(F200)</f>
        <v>720</v>
      </c>
      <c r="G199" s="33"/>
    </row>
    <row r="200" customFormat="false" ht="34.8" hidden="false" customHeight="false" outlineLevel="0" collapsed="false">
      <c r="A200" s="31" t="s">
        <v>194</v>
      </c>
      <c r="B200" s="45" t="s">
        <v>33</v>
      </c>
      <c r="C200" s="45" t="s">
        <v>191</v>
      </c>
      <c r="D200" s="59" t="s">
        <v>195</v>
      </c>
      <c r="E200" s="44" t="s">
        <v>22</v>
      </c>
      <c r="F200" s="84" t="n">
        <f aca="false">SUM(F201)</f>
        <v>720</v>
      </c>
      <c r="G200" s="33"/>
    </row>
    <row r="201" customFormat="false" ht="72" hidden="false" customHeight="false" outlineLevel="0" collapsed="false">
      <c r="A201" s="51" t="s">
        <v>196</v>
      </c>
      <c r="B201" s="45" t="s">
        <v>33</v>
      </c>
      <c r="C201" s="45" t="s">
        <v>191</v>
      </c>
      <c r="D201" s="59" t="s">
        <v>197</v>
      </c>
      <c r="E201" s="44" t="s">
        <v>22</v>
      </c>
      <c r="F201" s="84" t="n">
        <f aca="false">SUM(F202)</f>
        <v>720</v>
      </c>
      <c r="G201" s="33"/>
    </row>
    <row r="202" customFormat="false" ht="36" hidden="false" customHeight="false" outlineLevel="0" collapsed="false">
      <c r="A202" s="40" t="s">
        <v>39</v>
      </c>
      <c r="B202" s="82" t="s">
        <v>33</v>
      </c>
      <c r="C202" s="82" t="s">
        <v>191</v>
      </c>
      <c r="D202" s="60" t="s">
        <v>197</v>
      </c>
      <c r="E202" s="37" t="s">
        <v>40</v>
      </c>
      <c r="F202" s="86" t="n">
        <f aca="false">SUM(F203)</f>
        <v>720</v>
      </c>
      <c r="G202" s="33"/>
    </row>
    <row r="203" customFormat="false" ht="54" hidden="false" customHeight="false" outlineLevel="0" collapsed="false">
      <c r="A203" s="40" t="s">
        <v>41</v>
      </c>
      <c r="B203" s="82" t="s">
        <v>33</v>
      </c>
      <c r="C203" s="82" t="s">
        <v>191</v>
      </c>
      <c r="D203" s="60" t="s">
        <v>197</v>
      </c>
      <c r="E203" s="37" t="s">
        <v>42</v>
      </c>
      <c r="F203" s="38" t="n">
        <v>720</v>
      </c>
      <c r="G203" s="33"/>
    </row>
    <row r="204" customFormat="false" ht="46.8" hidden="false" customHeight="false" outlineLevel="0" collapsed="false">
      <c r="A204" s="28" t="s">
        <v>198</v>
      </c>
      <c r="B204" s="25" t="s">
        <v>33</v>
      </c>
      <c r="C204" s="29" t="n">
        <v>14</v>
      </c>
      <c r="D204" s="26" t="s">
        <v>21</v>
      </c>
      <c r="E204" s="25" t="s">
        <v>22</v>
      </c>
      <c r="F204" s="27" t="n">
        <f aca="false">SUM(F205)</f>
        <v>5010</v>
      </c>
      <c r="G204" s="27"/>
    </row>
    <row r="205" customFormat="false" ht="38.4" hidden="false" customHeight="true" outlineLevel="0" collapsed="false">
      <c r="A205" s="31" t="s">
        <v>72</v>
      </c>
      <c r="B205" s="25" t="s">
        <v>33</v>
      </c>
      <c r="C205" s="29" t="n">
        <v>14</v>
      </c>
      <c r="D205" s="26" t="s">
        <v>73</v>
      </c>
      <c r="E205" s="25" t="s">
        <v>22</v>
      </c>
      <c r="F205" s="27" t="n">
        <f aca="false">SUM(F206)</f>
        <v>5010</v>
      </c>
      <c r="G205" s="33"/>
    </row>
    <row r="206" customFormat="false" ht="34.8" hidden="false" customHeight="false" outlineLevel="0" collapsed="false">
      <c r="A206" s="31" t="s">
        <v>199</v>
      </c>
      <c r="B206" s="25" t="s">
        <v>33</v>
      </c>
      <c r="C206" s="29" t="n">
        <v>14</v>
      </c>
      <c r="D206" s="26" t="s">
        <v>200</v>
      </c>
      <c r="E206" s="25" t="s">
        <v>22</v>
      </c>
      <c r="F206" s="27" t="n">
        <f aca="false">SUM(F207)</f>
        <v>5010</v>
      </c>
      <c r="G206" s="33"/>
    </row>
    <row r="207" customFormat="false" ht="70.8" hidden="false" customHeight="true" outlineLevel="0" collapsed="false">
      <c r="A207" s="31" t="s">
        <v>201</v>
      </c>
      <c r="B207" s="25" t="s">
        <v>33</v>
      </c>
      <c r="C207" s="29" t="n">
        <v>14</v>
      </c>
      <c r="D207" s="26" t="s">
        <v>202</v>
      </c>
      <c r="E207" s="25" t="s">
        <v>22</v>
      </c>
      <c r="F207" s="27" t="n">
        <f aca="false">SUM(F208+F211+F214)</f>
        <v>5010</v>
      </c>
      <c r="G207" s="33"/>
    </row>
    <row r="208" customFormat="false" ht="36" hidden="false" customHeight="false" outlineLevel="0" collapsed="false">
      <c r="A208" s="51" t="s">
        <v>203</v>
      </c>
      <c r="B208" s="25" t="s">
        <v>33</v>
      </c>
      <c r="C208" s="29" t="n">
        <v>14</v>
      </c>
      <c r="D208" s="26" t="s">
        <v>204</v>
      </c>
      <c r="E208" s="25" t="s">
        <v>22</v>
      </c>
      <c r="F208" s="27" t="n">
        <f aca="false">SUM(F209)</f>
        <v>825</v>
      </c>
      <c r="G208" s="33"/>
    </row>
    <row r="209" customFormat="false" ht="36" hidden="false" customHeight="false" outlineLevel="0" collapsed="false">
      <c r="A209" s="66" t="s">
        <v>39</v>
      </c>
      <c r="B209" s="32" t="s">
        <v>33</v>
      </c>
      <c r="C209" s="35" t="n">
        <v>14</v>
      </c>
      <c r="D209" s="36" t="s">
        <v>204</v>
      </c>
      <c r="E209" s="32" t="s">
        <v>40</v>
      </c>
      <c r="F209" s="33" t="n">
        <f aca="false">SUM(F210)</f>
        <v>825</v>
      </c>
      <c r="G209" s="33"/>
    </row>
    <row r="210" customFormat="false" ht="54" hidden="false" customHeight="false" outlineLevel="0" collapsed="false">
      <c r="A210" s="66" t="s">
        <v>41</v>
      </c>
      <c r="B210" s="32" t="s">
        <v>33</v>
      </c>
      <c r="C210" s="35" t="n">
        <v>14</v>
      </c>
      <c r="D210" s="36" t="s">
        <v>204</v>
      </c>
      <c r="E210" s="32" t="s">
        <v>42</v>
      </c>
      <c r="F210" s="33" t="n">
        <v>825</v>
      </c>
      <c r="G210" s="33"/>
    </row>
    <row r="211" customFormat="false" ht="36" hidden="false" customHeight="false" outlineLevel="0" collapsed="false">
      <c r="A211" s="51" t="s">
        <v>205</v>
      </c>
      <c r="B211" s="25" t="s">
        <v>33</v>
      </c>
      <c r="C211" s="29" t="n">
        <v>14</v>
      </c>
      <c r="D211" s="88" t="s">
        <v>206</v>
      </c>
      <c r="E211" s="25" t="s">
        <v>22</v>
      </c>
      <c r="F211" s="27" t="n">
        <f aca="false">SUM(F212)</f>
        <v>285</v>
      </c>
      <c r="G211" s="33"/>
    </row>
    <row r="212" customFormat="false" ht="36" hidden="false" customHeight="false" outlineLevel="0" collapsed="false">
      <c r="A212" s="66" t="s">
        <v>39</v>
      </c>
      <c r="B212" s="32" t="s">
        <v>33</v>
      </c>
      <c r="C212" s="35" t="n">
        <v>14</v>
      </c>
      <c r="D212" s="89" t="s">
        <v>206</v>
      </c>
      <c r="E212" s="70" t="s">
        <v>40</v>
      </c>
      <c r="F212" s="33" t="n">
        <f aca="false">SUM(F213)</f>
        <v>285</v>
      </c>
      <c r="G212" s="33"/>
    </row>
    <row r="213" customFormat="false" ht="54" hidden="false" customHeight="false" outlineLevel="0" collapsed="false">
      <c r="A213" s="66" t="s">
        <v>41</v>
      </c>
      <c r="B213" s="32" t="s">
        <v>33</v>
      </c>
      <c r="C213" s="35" t="n">
        <v>14</v>
      </c>
      <c r="D213" s="89" t="s">
        <v>206</v>
      </c>
      <c r="E213" s="70" t="s">
        <v>42</v>
      </c>
      <c r="F213" s="33" t="n">
        <v>285</v>
      </c>
      <c r="G213" s="33"/>
    </row>
    <row r="214" customFormat="false" ht="72" hidden="false" customHeight="false" outlineLevel="0" collapsed="false">
      <c r="A214" s="51" t="s">
        <v>207</v>
      </c>
      <c r="B214" s="25" t="s">
        <v>33</v>
      </c>
      <c r="C214" s="29" t="n">
        <v>14</v>
      </c>
      <c r="D214" s="88" t="s">
        <v>208</v>
      </c>
      <c r="E214" s="25" t="s">
        <v>22</v>
      </c>
      <c r="F214" s="27" t="n">
        <f aca="false">SUM(F215)</f>
        <v>3900</v>
      </c>
      <c r="G214" s="33"/>
    </row>
    <row r="215" customFormat="false" ht="36" hidden="false" customHeight="false" outlineLevel="0" collapsed="false">
      <c r="A215" s="66" t="s">
        <v>39</v>
      </c>
      <c r="B215" s="32" t="s">
        <v>33</v>
      </c>
      <c r="C215" s="35" t="n">
        <v>14</v>
      </c>
      <c r="D215" s="89" t="s">
        <v>208</v>
      </c>
      <c r="E215" s="70" t="s">
        <v>40</v>
      </c>
      <c r="F215" s="33" t="n">
        <f aca="false">SUM(F216)</f>
        <v>3900</v>
      </c>
      <c r="G215" s="33"/>
    </row>
    <row r="216" customFormat="false" ht="54" hidden="false" customHeight="false" outlineLevel="0" collapsed="false">
      <c r="A216" s="66" t="s">
        <v>41</v>
      </c>
      <c r="B216" s="32" t="s">
        <v>33</v>
      </c>
      <c r="C216" s="35" t="n">
        <v>14</v>
      </c>
      <c r="D216" s="89" t="s">
        <v>208</v>
      </c>
      <c r="E216" s="70" t="s">
        <v>42</v>
      </c>
      <c r="F216" s="33" t="n">
        <v>3900</v>
      </c>
      <c r="G216" s="33"/>
    </row>
    <row r="217" customFormat="false" ht="17.4" hidden="false" customHeight="false" outlineLevel="0" collapsed="false">
      <c r="A217" s="24" t="s">
        <v>209</v>
      </c>
      <c r="B217" s="25" t="s">
        <v>44</v>
      </c>
      <c r="C217" s="25" t="s">
        <v>20</v>
      </c>
      <c r="D217" s="57" t="s">
        <v>210</v>
      </c>
      <c r="E217" s="25" t="s">
        <v>22</v>
      </c>
      <c r="F217" s="90" t="n">
        <f aca="false">SUM(F218+F232+F248+F279+F293)</f>
        <v>80105.549</v>
      </c>
      <c r="G217" s="27" t="n">
        <f aca="false">SUM(G218+G232+G248+G279+G293)</f>
        <v>7160</v>
      </c>
    </row>
    <row r="218" customFormat="false" ht="17.4" hidden="false" customHeight="false" outlineLevel="0" collapsed="false">
      <c r="A218" s="91" t="s">
        <v>211</v>
      </c>
      <c r="B218" s="92" t="s">
        <v>212</v>
      </c>
      <c r="C218" s="92" t="s">
        <v>213</v>
      </c>
      <c r="D218" s="93" t="s">
        <v>21</v>
      </c>
      <c r="E218" s="92" t="s">
        <v>22</v>
      </c>
      <c r="F218" s="27" t="n">
        <f aca="false">SUM(F219)</f>
        <v>1021</v>
      </c>
      <c r="G218" s="27" t="n">
        <f aca="false">SUM(G219)</f>
        <v>821</v>
      </c>
    </row>
    <row r="219" customFormat="false" ht="52.2" hidden="false" customHeight="false" outlineLevel="0" collapsed="false">
      <c r="A219" s="62" t="s">
        <v>214</v>
      </c>
      <c r="B219" s="92" t="s">
        <v>212</v>
      </c>
      <c r="C219" s="92" t="s">
        <v>213</v>
      </c>
      <c r="D219" s="26" t="s">
        <v>215</v>
      </c>
      <c r="E219" s="92" t="s">
        <v>22</v>
      </c>
      <c r="F219" s="27" t="n">
        <f aca="false">SUM(F220+F225)</f>
        <v>1021</v>
      </c>
      <c r="G219" s="27" t="n">
        <f aca="false">SUM(G225)</f>
        <v>821</v>
      </c>
    </row>
    <row r="220" customFormat="false" ht="87" hidden="false" customHeight="false" outlineLevel="0" collapsed="false">
      <c r="A220" s="94" t="s">
        <v>216</v>
      </c>
      <c r="B220" s="92" t="s">
        <v>212</v>
      </c>
      <c r="C220" s="92" t="s">
        <v>213</v>
      </c>
      <c r="D220" s="95" t="s">
        <v>217</v>
      </c>
      <c r="E220" s="92" t="s">
        <v>22</v>
      </c>
      <c r="F220" s="27" t="n">
        <f aca="false">SUM(F221)</f>
        <v>200</v>
      </c>
      <c r="G220" s="27"/>
    </row>
    <row r="221" customFormat="false" ht="69.6" hidden="false" customHeight="false" outlineLevel="0" collapsed="false">
      <c r="A221" s="58" t="s">
        <v>218</v>
      </c>
      <c r="B221" s="92" t="s">
        <v>212</v>
      </c>
      <c r="C221" s="92" t="s">
        <v>213</v>
      </c>
      <c r="D221" s="88" t="s">
        <v>219</v>
      </c>
      <c r="E221" s="92" t="s">
        <v>22</v>
      </c>
      <c r="F221" s="27" t="n">
        <f aca="false">SUM(F222)</f>
        <v>200</v>
      </c>
      <c r="G221" s="27"/>
    </row>
    <row r="222" customFormat="false" ht="115.8" hidden="false" customHeight="true" outlineLevel="0" collapsed="false">
      <c r="A222" s="96" t="s">
        <v>220</v>
      </c>
      <c r="B222" s="92" t="s">
        <v>212</v>
      </c>
      <c r="C222" s="92" t="s">
        <v>213</v>
      </c>
      <c r="D222" s="88" t="s">
        <v>221</v>
      </c>
      <c r="E222" s="92" t="s">
        <v>22</v>
      </c>
      <c r="F222" s="27" t="n">
        <f aca="false">SUM(F223)</f>
        <v>200</v>
      </c>
      <c r="G222" s="27"/>
    </row>
    <row r="223" customFormat="false" ht="41.4" hidden="false" customHeight="true" outlineLevel="0" collapsed="false">
      <c r="A223" s="66" t="s">
        <v>39</v>
      </c>
      <c r="B223" s="97" t="s">
        <v>212</v>
      </c>
      <c r="C223" s="97" t="s">
        <v>213</v>
      </c>
      <c r="D223" s="89" t="s">
        <v>221</v>
      </c>
      <c r="E223" s="97" t="s">
        <v>40</v>
      </c>
      <c r="F223" s="33" t="n">
        <f aca="false">SUM(F224)</f>
        <v>200</v>
      </c>
      <c r="G223" s="27"/>
    </row>
    <row r="224" customFormat="false" ht="54" hidden="false" customHeight="false" outlineLevel="0" collapsed="false">
      <c r="A224" s="66" t="s">
        <v>41</v>
      </c>
      <c r="B224" s="97" t="s">
        <v>212</v>
      </c>
      <c r="C224" s="97" t="s">
        <v>213</v>
      </c>
      <c r="D224" s="89" t="s">
        <v>221</v>
      </c>
      <c r="E224" s="97" t="s">
        <v>42</v>
      </c>
      <c r="F224" s="33" t="n">
        <v>200</v>
      </c>
      <c r="G224" s="27"/>
    </row>
    <row r="225" customFormat="false" ht="52.2" hidden="false" customHeight="false" outlineLevel="0" collapsed="false">
      <c r="A225" s="98" t="s">
        <v>222</v>
      </c>
      <c r="B225" s="92" t="s">
        <v>212</v>
      </c>
      <c r="C225" s="92" t="s">
        <v>213</v>
      </c>
      <c r="D225" s="26" t="s">
        <v>223</v>
      </c>
      <c r="E225" s="92" t="s">
        <v>22</v>
      </c>
      <c r="F225" s="27" t="n">
        <f aca="false">SUM(F226)</f>
        <v>821</v>
      </c>
      <c r="G225" s="27" t="n">
        <f aca="false">SUM(G226)</f>
        <v>821</v>
      </c>
    </row>
    <row r="226" customFormat="false" ht="108" hidden="false" customHeight="false" outlineLevel="0" collapsed="false">
      <c r="A226" s="99" t="s">
        <v>224</v>
      </c>
      <c r="B226" s="92" t="s">
        <v>212</v>
      </c>
      <c r="C226" s="92" t="s">
        <v>213</v>
      </c>
      <c r="D226" s="26" t="s">
        <v>225</v>
      </c>
      <c r="E226" s="92" t="s">
        <v>22</v>
      </c>
      <c r="F226" s="27" t="n">
        <f aca="false">SUM(F227)</f>
        <v>821</v>
      </c>
      <c r="G226" s="27" t="n">
        <f aca="false">SUM(G227)</f>
        <v>821</v>
      </c>
    </row>
    <row r="227" customFormat="false" ht="69.6" hidden="false" customHeight="false" outlineLevel="0" collapsed="false">
      <c r="A227" s="46" t="s">
        <v>226</v>
      </c>
      <c r="B227" s="92" t="s">
        <v>212</v>
      </c>
      <c r="C227" s="92" t="s">
        <v>213</v>
      </c>
      <c r="D227" s="26" t="s">
        <v>227</v>
      </c>
      <c r="E227" s="92" t="s">
        <v>22</v>
      </c>
      <c r="F227" s="27" t="n">
        <f aca="false">SUM(F228+F230)</f>
        <v>821</v>
      </c>
      <c r="G227" s="27" t="n">
        <f aca="false">SUM(G228+G230)</f>
        <v>821</v>
      </c>
    </row>
    <row r="228" customFormat="false" ht="108" hidden="false" customHeight="false" outlineLevel="0" collapsed="false">
      <c r="A228" s="40" t="s">
        <v>36</v>
      </c>
      <c r="B228" s="97" t="s">
        <v>212</v>
      </c>
      <c r="C228" s="97" t="s">
        <v>213</v>
      </c>
      <c r="D228" s="36" t="s">
        <v>227</v>
      </c>
      <c r="E228" s="97" t="s">
        <v>37</v>
      </c>
      <c r="F228" s="33" t="n">
        <f aca="false">SUM(F229)</f>
        <v>185</v>
      </c>
      <c r="G228" s="33" t="n">
        <f aca="false">SUM(G229)</f>
        <v>185</v>
      </c>
    </row>
    <row r="229" customFormat="false" ht="36" hidden="false" customHeight="false" outlineLevel="0" collapsed="false">
      <c r="A229" s="40" t="s">
        <v>31</v>
      </c>
      <c r="B229" s="97" t="s">
        <v>212</v>
      </c>
      <c r="C229" s="97" t="s">
        <v>213</v>
      </c>
      <c r="D229" s="36" t="s">
        <v>227</v>
      </c>
      <c r="E229" s="97" t="s">
        <v>38</v>
      </c>
      <c r="F229" s="33" t="n">
        <v>185</v>
      </c>
      <c r="G229" s="33" t="n">
        <v>185</v>
      </c>
    </row>
    <row r="230" customFormat="false" ht="36" hidden="false" customHeight="false" outlineLevel="0" collapsed="false">
      <c r="A230" s="66" t="s">
        <v>39</v>
      </c>
      <c r="B230" s="97" t="s">
        <v>212</v>
      </c>
      <c r="C230" s="97" t="s">
        <v>213</v>
      </c>
      <c r="D230" s="36" t="s">
        <v>227</v>
      </c>
      <c r="E230" s="100" t="s">
        <v>40</v>
      </c>
      <c r="F230" s="33" t="n">
        <f aca="false">SUM(F231)</f>
        <v>636</v>
      </c>
      <c r="G230" s="33" t="n">
        <f aca="false">SUM(G231)</f>
        <v>636</v>
      </c>
    </row>
    <row r="231" customFormat="false" ht="54" hidden="false" customHeight="false" outlineLevel="0" collapsed="false">
      <c r="A231" s="66" t="s">
        <v>41</v>
      </c>
      <c r="B231" s="97" t="s">
        <v>212</v>
      </c>
      <c r="C231" s="97" t="s">
        <v>213</v>
      </c>
      <c r="D231" s="36" t="s">
        <v>227</v>
      </c>
      <c r="E231" s="100" t="s">
        <v>42</v>
      </c>
      <c r="F231" s="33" t="n">
        <v>636</v>
      </c>
      <c r="G231" s="33" t="n">
        <v>636</v>
      </c>
    </row>
    <row r="232" customFormat="false" ht="27" hidden="false" customHeight="true" outlineLevel="0" collapsed="false">
      <c r="A232" s="28" t="s">
        <v>228</v>
      </c>
      <c r="B232" s="25" t="s">
        <v>44</v>
      </c>
      <c r="C232" s="25" t="s">
        <v>229</v>
      </c>
      <c r="D232" s="57" t="s">
        <v>210</v>
      </c>
      <c r="E232" s="25" t="s">
        <v>22</v>
      </c>
      <c r="F232" s="90" t="n">
        <f aca="false">SUM(F234+F242)</f>
        <v>33775.549</v>
      </c>
      <c r="G232" s="27" t="n">
        <f aca="false">SUM(G234+G242)</f>
        <v>2246</v>
      </c>
    </row>
    <row r="233" customFormat="false" ht="52.2" hidden="false" customHeight="false" outlineLevel="0" collapsed="false">
      <c r="A233" s="43" t="s">
        <v>230</v>
      </c>
      <c r="B233" s="25" t="s">
        <v>44</v>
      </c>
      <c r="C233" s="25" t="s">
        <v>229</v>
      </c>
      <c r="D233" s="59" t="s">
        <v>231</v>
      </c>
      <c r="E233" s="25" t="s">
        <v>22</v>
      </c>
      <c r="F233" s="27" t="n">
        <f aca="false">SUM(F234)</f>
        <v>842</v>
      </c>
      <c r="G233" s="27"/>
    </row>
    <row r="234" customFormat="false" ht="71.4" hidden="false" customHeight="true" outlineLevel="0" collapsed="false">
      <c r="A234" s="43" t="s">
        <v>232</v>
      </c>
      <c r="B234" s="25" t="s">
        <v>44</v>
      </c>
      <c r="C234" s="25" t="s">
        <v>229</v>
      </c>
      <c r="D234" s="44" t="s">
        <v>233</v>
      </c>
      <c r="E234" s="25" t="s">
        <v>22</v>
      </c>
      <c r="F234" s="27" t="n">
        <f aca="false">SUM(F235)</f>
        <v>842</v>
      </c>
      <c r="G234" s="27"/>
    </row>
    <row r="235" customFormat="false" ht="66.6" hidden="false" customHeight="true" outlineLevel="0" collapsed="false">
      <c r="A235" s="58" t="s">
        <v>234</v>
      </c>
      <c r="B235" s="25" t="s">
        <v>44</v>
      </c>
      <c r="C235" s="25" t="s">
        <v>229</v>
      </c>
      <c r="D235" s="44" t="s">
        <v>235</v>
      </c>
      <c r="E235" s="25" t="s">
        <v>22</v>
      </c>
      <c r="F235" s="27" t="n">
        <f aca="false">SUM(F236+F239)</f>
        <v>842</v>
      </c>
      <c r="G235" s="27"/>
    </row>
    <row r="236" customFormat="false" ht="133.2" hidden="false" customHeight="true" outlineLevel="0" collapsed="false">
      <c r="A236" s="77" t="s">
        <v>236</v>
      </c>
      <c r="B236" s="25" t="s">
        <v>44</v>
      </c>
      <c r="C236" s="25" t="s">
        <v>229</v>
      </c>
      <c r="D236" s="44" t="s">
        <v>237</v>
      </c>
      <c r="E236" s="44" t="s">
        <v>22</v>
      </c>
      <c r="F236" s="27" t="n">
        <f aca="false">SUM(F237)</f>
        <v>421</v>
      </c>
      <c r="G236" s="27"/>
    </row>
    <row r="237" customFormat="false" ht="36" hidden="false" customHeight="false" outlineLevel="0" collapsed="false">
      <c r="A237" s="79" t="s">
        <v>39</v>
      </c>
      <c r="B237" s="32" t="s">
        <v>44</v>
      </c>
      <c r="C237" s="32" t="s">
        <v>229</v>
      </c>
      <c r="D237" s="37" t="s">
        <v>237</v>
      </c>
      <c r="E237" s="37" t="s">
        <v>40</v>
      </c>
      <c r="F237" s="33" t="n">
        <f aca="false">SUM(F238)</f>
        <v>421</v>
      </c>
      <c r="G237" s="27"/>
    </row>
    <row r="238" customFormat="false" ht="54" hidden="false" customHeight="false" outlineLevel="0" collapsed="false">
      <c r="A238" s="79" t="s">
        <v>41</v>
      </c>
      <c r="B238" s="32" t="s">
        <v>44</v>
      </c>
      <c r="C238" s="32" t="s">
        <v>229</v>
      </c>
      <c r="D238" s="37" t="s">
        <v>237</v>
      </c>
      <c r="E238" s="37" t="s">
        <v>42</v>
      </c>
      <c r="F238" s="38" t="n">
        <v>421</v>
      </c>
      <c r="G238" s="27"/>
    </row>
    <row r="239" customFormat="false" ht="113.25" hidden="false" customHeight="true" outlineLevel="0" collapsed="false">
      <c r="A239" s="43" t="s">
        <v>238</v>
      </c>
      <c r="B239" s="25" t="s">
        <v>44</v>
      </c>
      <c r="C239" s="25" t="s">
        <v>229</v>
      </c>
      <c r="D239" s="59" t="s">
        <v>239</v>
      </c>
      <c r="E239" s="44" t="s">
        <v>22</v>
      </c>
      <c r="F239" s="30" t="n">
        <f aca="false">SUM(F240)</f>
        <v>421</v>
      </c>
      <c r="G239" s="27"/>
    </row>
    <row r="240" customFormat="false" ht="36" hidden="false" customHeight="false" outlineLevel="0" collapsed="false">
      <c r="A240" s="79" t="s">
        <v>39</v>
      </c>
      <c r="B240" s="32" t="s">
        <v>44</v>
      </c>
      <c r="C240" s="32" t="s">
        <v>229</v>
      </c>
      <c r="D240" s="60" t="s">
        <v>239</v>
      </c>
      <c r="E240" s="37" t="s">
        <v>40</v>
      </c>
      <c r="F240" s="38" t="n">
        <f aca="false">SUM(F241)</f>
        <v>421</v>
      </c>
      <c r="G240" s="27"/>
    </row>
    <row r="241" customFormat="false" ht="54" hidden="false" customHeight="false" outlineLevel="0" collapsed="false">
      <c r="A241" s="79" t="s">
        <v>41</v>
      </c>
      <c r="B241" s="32" t="s">
        <v>44</v>
      </c>
      <c r="C241" s="32" t="s">
        <v>229</v>
      </c>
      <c r="D241" s="60" t="s">
        <v>239</v>
      </c>
      <c r="E241" s="37" t="s">
        <v>42</v>
      </c>
      <c r="F241" s="38" t="n">
        <v>421</v>
      </c>
      <c r="G241" s="27"/>
    </row>
    <row r="242" customFormat="false" ht="79.5" hidden="false" customHeight="true" outlineLevel="0" collapsed="false">
      <c r="A242" s="62" t="s">
        <v>240</v>
      </c>
      <c r="B242" s="25" t="s">
        <v>44</v>
      </c>
      <c r="C242" s="25" t="s">
        <v>229</v>
      </c>
      <c r="D242" s="26" t="s">
        <v>241</v>
      </c>
      <c r="E242" s="25" t="s">
        <v>22</v>
      </c>
      <c r="F242" s="101" t="n">
        <f aca="false">SUM(F243)</f>
        <v>32933.549</v>
      </c>
      <c r="G242" s="30" t="n">
        <f aca="false">SUM(G243)</f>
        <v>2246</v>
      </c>
    </row>
    <row r="243" customFormat="false" ht="34.8" hidden="false" customHeight="false" outlineLevel="0" collapsed="false">
      <c r="A243" s="31" t="s">
        <v>242</v>
      </c>
      <c r="B243" s="25" t="s">
        <v>44</v>
      </c>
      <c r="C243" s="25" t="s">
        <v>229</v>
      </c>
      <c r="D243" s="26" t="s">
        <v>243</v>
      </c>
      <c r="E243" s="25" t="s">
        <v>22</v>
      </c>
      <c r="F243" s="101" t="n">
        <f aca="false">SUM(F244)</f>
        <v>32933.549</v>
      </c>
      <c r="G243" s="30" t="n">
        <f aca="false">SUM(G244)</f>
        <v>2246</v>
      </c>
    </row>
    <row r="244" customFormat="false" ht="88.2" hidden="false" customHeight="true" outlineLevel="0" collapsed="false">
      <c r="A244" s="31" t="s">
        <v>244</v>
      </c>
      <c r="B244" s="25" t="s">
        <v>44</v>
      </c>
      <c r="C244" s="25" t="s">
        <v>229</v>
      </c>
      <c r="D244" s="26" t="s">
        <v>245</v>
      </c>
      <c r="E244" s="25" t="s">
        <v>22</v>
      </c>
      <c r="F244" s="101" t="n">
        <f aca="false">SUM(F245)</f>
        <v>32933.549</v>
      </c>
      <c r="G244" s="30" t="n">
        <f aca="false">SUM(G245)</f>
        <v>2246</v>
      </c>
    </row>
    <row r="245" customFormat="false" ht="108" hidden="false" customHeight="false" outlineLevel="0" collapsed="false">
      <c r="A245" s="51" t="s">
        <v>246</v>
      </c>
      <c r="B245" s="25" t="s">
        <v>44</v>
      </c>
      <c r="C245" s="25" t="s">
        <v>229</v>
      </c>
      <c r="D245" s="26" t="s">
        <v>247</v>
      </c>
      <c r="E245" s="25" t="s">
        <v>22</v>
      </c>
      <c r="F245" s="101" t="n">
        <f aca="false">SUM(F246)</f>
        <v>32933.549</v>
      </c>
      <c r="G245" s="30" t="n">
        <f aca="false">SUM(G246)</f>
        <v>2246</v>
      </c>
    </row>
    <row r="246" customFormat="false" ht="36" hidden="false" customHeight="false" outlineLevel="0" collapsed="false">
      <c r="A246" s="66" t="s">
        <v>39</v>
      </c>
      <c r="B246" s="32" t="s">
        <v>44</v>
      </c>
      <c r="C246" s="32" t="s">
        <v>229</v>
      </c>
      <c r="D246" s="36" t="s">
        <v>247</v>
      </c>
      <c r="E246" s="61" t="n">
        <v>200</v>
      </c>
      <c r="F246" s="102" t="n">
        <f aca="false">SUM(F247)</f>
        <v>32933.549</v>
      </c>
      <c r="G246" s="38" t="n">
        <f aca="false">SUM(G247)</f>
        <v>2246</v>
      </c>
    </row>
    <row r="247" customFormat="false" ht="54" hidden="false" customHeight="false" outlineLevel="0" collapsed="false">
      <c r="A247" s="66" t="s">
        <v>41</v>
      </c>
      <c r="B247" s="32" t="s">
        <v>44</v>
      </c>
      <c r="C247" s="32" t="s">
        <v>229</v>
      </c>
      <c r="D247" s="36" t="s">
        <v>247</v>
      </c>
      <c r="E247" s="61" t="n">
        <v>240</v>
      </c>
      <c r="F247" s="102" t="n">
        <v>32933.549</v>
      </c>
      <c r="G247" s="33" t="n">
        <v>2246</v>
      </c>
    </row>
    <row r="248" customFormat="false" ht="23.25" hidden="false" customHeight="true" outlineLevel="0" collapsed="false">
      <c r="A248" s="31" t="s">
        <v>248</v>
      </c>
      <c r="B248" s="25" t="s">
        <v>44</v>
      </c>
      <c r="C248" s="25" t="s">
        <v>162</v>
      </c>
      <c r="D248" s="26" t="s">
        <v>21</v>
      </c>
      <c r="E248" s="103" t="s">
        <v>22</v>
      </c>
      <c r="F248" s="30" t="n">
        <f aca="false">SUM(F249+F273)</f>
        <v>34394</v>
      </c>
      <c r="G248" s="33"/>
    </row>
    <row r="249" customFormat="false" ht="72.6" hidden="false" customHeight="true" outlineLevel="0" collapsed="false">
      <c r="A249" s="62" t="s">
        <v>240</v>
      </c>
      <c r="B249" s="25" t="s">
        <v>44</v>
      </c>
      <c r="C249" s="25" t="s">
        <v>162</v>
      </c>
      <c r="D249" s="104" t="s">
        <v>241</v>
      </c>
      <c r="E249" s="103" t="s">
        <v>22</v>
      </c>
      <c r="F249" s="30" t="n">
        <f aca="false">SUM(F250+F265)</f>
        <v>34394</v>
      </c>
      <c r="G249" s="33"/>
    </row>
    <row r="250" customFormat="false" ht="34.8" hidden="false" customHeight="true" outlineLevel="0" collapsed="false">
      <c r="A250" s="31" t="s">
        <v>249</v>
      </c>
      <c r="B250" s="25" t="s">
        <v>44</v>
      </c>
      <c r="C250" s="25" t="s">
        <v>162</v>
      </c>
      <c r="D250" s="26" t="s">
        <v>250</v>
      </c>
      <c r="E250" s="103" t="s">
        <v>22</v>
      </c>
      <c r="F250" s="30" t="n">
        <f aca="false">SUM(F251+F261)</f>
        <v>34294</v>
      </c>
      <c r="G250" s="27"/>
    </row>
    <row r="251" customFormat="false" ht="57" hidden="false" customHeight="true" outlineLevel="0" collapsed="false">
      <c r="A251" s="48" t="s">
        <v>251</v>
      </c>
      <c r="B251" s="25" t="s">
        <v>44</v>
      </c>
      <c r="C251" s="25" t="s">
        <v>162</v>
      </c>
      <c r="D251" s="26" t="s">
        <v>252</v>
      </c>
      <c r="E251" s="103" t="s">
        <v>22</v>
      </c>
      <c r="F251" s="30" t="n">
        <f aca="false">SUM(F252+F255+F258)</f>
        <v>34122</v>
      </c>
      <c r="G251" s="27"/>
    </row>
    <row r="252" customFormat="false" ht="37.8" hidden="false" customHeight="true" outlineLevel="0" collapsed="false">
      <c r="A252" s="51" t="s">
        <v>253</v>
      </c>
      <c r="B252" s="25" t="s">
        <v>44</v>
      </c>
      <c r="C252" s="25" t="s">
        <v>162</v>
      </c>
      <c r="D252" s="26" t="s">
        <v>254</v>
      </c>
      <c r="E252" s="103" t="s">
        <v>22</v>
      </c>
      <c r="F252" s="30" t="n">
        <f aca="false">SUM(F253)</f>
        <v>26776</v>
      </c>
      <c r="G252" s="27"/>
    </row>
    <row r="253" customFormat="false" ht="42.6" hidden="false" customHeight="true" outlineLevel="0" collapsed="false">
      <c r="A253" s="66" t="s">
        <v>39</v>
      </c>
      <c r="B253" s="32" t="s">
        <v>44</v>
      </c>
      <c r="C253" s="32" t="s">
        <v>162</v>
      </c>
      <c r="D253" s="36" t="s">
        <v>254</v>
      </c>
      <c r="E253" s="61" t="s">
        <v>40</v>
      </c>
      <c r="F253" s="38" t="n">
        <f aca="false">SUM(F254)</f>
        <v>26776</v>
      </c>
      <c r="G253" s="33"/>
    </row>
    <row r="254" customFormat="false" ht="54.6" hidden="false" customHeight="true" outlineLevel="0" collapsed="false">
      <c r="A254" s="66" t="s">
        <v>41</v>
      </c>
      <c r="B254" s="32" t="s">
        <v>44</v>
      </c>
      <c r="C254" s="32" t="s">
        <v>162</v>
      </c>
      <c r="D254" s="36" t="s">
        <v>254</v>
      </c>
      <c r="E254" s="61" t="s">
        <v>42</v>
      </c>
      <c r="F254" s="38" t="n">
        <v>26776</v>
      </c>
      <c r="G254" s="33"/>
    </row>
    <row r="255" customFormat="false" ht="133.8" hidden="false" customHeight="true" outlineLevel="0" collapsed="false">
      <c r="A255" s="105" t="s">
        <v>255</v>
      </c>
      <c r="B255" s="25" t="s">
        <v>44</v>
      </c>
      <c r="C255" s="25" t="s">
        <v>162</v>
      </c>
      <c r="D255" s="26" t="s">
        <v>256</v>
      </c>
      <c r="E255" s="103" t="s">
        <v>22</v>
      </c>
      <c r="F255" s="84" t="n">
        <f aca="false">SUM(F256)</f>
        <v>6153</v>
      </c>
      <c r="G255" s="33"/>
    </row>
    <row r="256" customFormat="false" ht="37.8" hidden="false" customHeight="true" outlineLevel="0" collapsed="false">
      <c r="A256" s="106" t="s">
        <v>39</v>
      </c>
      <c r="B256" s="32" t="s">
        <v>44</v>
      </c>
      <c r="C256" s="32" t="s">
        <v>162</v>
      </c>
      <c r="D256" s="36" t="s">
        <v>256</v>
      </c>
      <c r="E256" s="37" t="s">
        <v>40</v>
      </c>
      <c r="F256" s="86" t="n">
        <f aca="false">SUM(F257)</f>
        <v>6153</v>
      </c>
      <c r="G256" s="33"/>
    </row>
    <row r="257" customFormat="false" ht="61.2" hidden="false" customHeight="true" outlineLevel="0" collapsed="false">
      <c r="A257" s="106" t="s">
        <v>41</v>
      </c>
      <c r="B257" s="32" t="s">
        <v>44</v>
      </c>
      <c r="C257" s="32" t="s">
        <v>162</v>
      </c>
      <c r="D257" s="36" t="s">
        <v>256</v>
      </c>
      <c r="E257" s="37" t="s">
        <v>42</v>
      </c>
      <c r="F257" s="86" t="n">
        <v>6153</v>
      </c>
      <c r="G257" s="33"/>
    </row>
    <row r="258" customFormat="false" ht="74.4" hidden="false" customHeight="true" outlineLevel="0" collapsed="false">
      <c r="A258" s="105" t="s">
        <v>257</v>
      </c>
      <c r="B258" s="25" t="s">
        <v>44</v>
      </c>
      <c r="C258" s="25" t="s">
        <v>162</v>
      </c>
      <c r="D258" s="26" t="s">
        <v>258</v>
      </c>
      <c r="E258" s="103" t="s">
        <v>22</v>
      </c>
      <c r="F258" s="84" t="n">
        <f aca="false">SUM(F259)</f>
        <v>1193</v>
      </c>
      <c r="G258" s="33"/>
    </row>
    <row r="259" customFormat="false" ht="41.4" hidden="false" customHeight="true" outlineLevel="0" collapsed="false">
      <c r="A259" s="106" t="s">
        <v>39</v>
      </c>
      <c r="B259" s="32" t="s">
        <v>44</v>
      </c>
      <c r="C259" s="32" t="s">
        <v>162</v>
      </c>
      <c r="D259" s="36" t="s">
        <v>258</v>
      </c>
      <c r="E259" s="37" t="s">
        <v>40</v>
      </c>
      <c r="F259" s="86" t="n">
        <f aca="false">SUM(F260)</f>
        <v>1193</v>
      </c>
      <c r="G259" s="33"/>
    </row>
    <row r="260" customFormat="false" ht="60.6" hidden="false" customHeight="true" outlineLevel="0" collapsed="false">
      <c r="A260" s="106" t="s">
        <v>41</v>
      </c>
      <c r="B260" s="32" t="s">
        <v>44</v>
      </c>
      <c r="C260" s="32" t="s">
        <v>162</v>
      </c>
      <c r="D260" s="36" t="s">
        <v>258</v>
      </c>
      <c r="E260" s="37" t="s">
        <v>42</v>
      </c>
      <c r="F260" s="86" t="n">
        <v>1193</v>
      </c>
      <c r="G260" s="33"/>
    </row>
    <row r="261" customFormat="false" ht="37.8" hidden="false" customHeight="true" outlineLevel="0" collapsed="false">
      <c r="A261" s="107" t="s">
        <v>259</v>
      </c>
      <c r="B261" s="25" t="s">
        <v>44</v>
      </c>
      <c r="C261" s="25" t="s">
        <v>162</v>
      </c>
      <c r="D261" s="26" t="s">
        <v>260</v>
      </c>
      <c r="E261" s="44" t="s">
        <v>22</v>
      </c>
      <c r="F261" s="30" t="n">
        <f aca="false">SUM(F262)</f>
        <v>172</v>
      </c>
      <c r="G261" s="33"/>
    </row>
    <row r="262" customFormat="false" ht="109.2" hidden="false" customHeight="true" outlineLevel="0" collapsed="false">
      <c r="A262" s="105" t="s">
        <v>261</v>
      </c>
      <c r="B262" s="25" t="s">
        <v>44</v>
      </c>
      <c r="C262" s="25" t="s">
        <v>162</v>
      </c>
      <c r="D262" s="26" t="s">
        <v>262</v>
      </c>
      <c r="E262" s="44" t="s">
        <v>22</v>
      </c>
      <c r="F262" s="30" t="n">
        <f aca="false">SUM(F263)</f>
        <v>172</v>
      </c>
      <c r="G262" s="33"/>
    </row>
    <row r="263" customFormat="false" ht="39" hidden="false" customHeight="true" outlineLevel="0" collapsed="false">
      <c r="A263" s="106" t="s">
        <v>39</v>
      </c>
      <c r="B263" s="32" t="s">
        <v>44</v>
      </c>
      <c r="C263" s="32" t="s">
        <v>162</v>
      </c>
      <c r="D263" s="36" t="s">
        <v>262</v>
      </c>
      <c r="E263" s="61" t="s">
        <v>40</v>
      </c>
      <c r="F263" s="38" t="n">
        <f aca="false">SUM(F264)</f>
        <v>172</v>
      </c>
      <c r="G263" s="33"/>
    </row>
    <row r="264" customFormat="false" ht="57" hidden="false" customHeight="true" outlineLevel="0" collapsed="false">
      <c r="A264" s="106" t="s">
        <v>41</v>
      </c>
      <c r="B264" s="32" t="s">
        <v>44</v>
      </c>
      <c r="C264" s="32" t="s">
        <v>162</v>
      </c>
      <c r="D264" s="36" t="s">
        <v>262</v>
      </c>
      <c r="E264" s="61" t="s">
        <v>42</v>
      </c>
      <c r="F264" s="38" t="n">
        <v>172</v>
      </c>
      <c r="G264" s="33"/>
    </row>
    <row r="265" customFormat="false" ht="43.2" hidden="false" customHeight="true" outlineLevel="0" collapsed="false">
      <c r="A265" s="31" t="s">
        <v>263</v>
      </c>
      <c r="B265" s="25" t="s">
        <v>44</v>
      </c>
      <c r="C265" s="25" t="s">
        <v>162</v>
      </c>
      <c r="D265" s="26" t="s">
        <v>264</v>
      </c>
      <c r="E265" s="103" t="s">
        <v>22</v>
      </c>
      <c r="F265" s="30" t="n">
        <f aca="false">SUM(F266)</f>
        <v>100</v>
      </c>
      <c r="G265" s="33"/>
    </row>
    <row r="266" customFormat="false" ht="57" hidden="false" customHeight="true" outlineLevel="0" collapsed="false">
      <c r="A266" s="31" t="s">
        <v>265</v>
      </c>
      <c r="B266" s="25" t="s">
        <v>44</v>
      </c>
      <c r="C266" s="25" t="s">
        <v>162</v>
      </c>
      <c r="D266" s="26" t="s">
        <v>266</v>
      </c>
      <c r="E266" s="103" t="s">
        <v>22</v>
      </c>
      <c r="F266" s="30" t="n">
        <f aca="false">SUM(F267+F270)</f>
        <v>100</v>
      </c>
      <c r="G266" s="33"/>
    </row>
    <row r="267" customFormat="false" ht="76.8" hidden="false" customHeight="true" outlineLevel="0" collapsed="false">
      <c r="A267" s="51" t="s">
        <v>267</v>
      </c>
      <c r="B267" s="25" t="s">
        <v>44</v>
      </c>
      <c r="C267" s="25" t="s">
        <v>162</v>
      </c>
      <c r="D267" s="26" t="s">
        <v>268</v>
      </c>
      <c r="E267" s="103" t="s">
        <v>22</v>
      </c>
      <c r="F267" s="30" t="n">
        <f aca="false">SUM(F268)</f>
        <v>50</v>
      </c>
      <c r="G267" s="33"/>
    </row>
    <row r="268" customFormat="false" ht="37.8" hidden="false" customHeight="true" outlineLevel="0" collapsed="false">
      <c r="A268" s="66" t="s">
        <v>39</v>
      </c>
      <c r="B268" s="32" t="s">
        <v>44</v>
      </c>
      <c r="C268" s="32" t="s">
        <v>162</v>
      </c>
      <c r="D268" s="36" t="s">
        <v>268</v>
      </c>
      <c r="E268" s="61" t="s">
        <v>40</v>
      </c>
      <c r="F268" s="38" t="n">
        <f aca="false">SUM(F269)</f>
        <v>50</v>
      </c>
      <c r="G268" s="33"/>
    </row>
    <row r="269" customFormat="false" ht="53.4" hidden="false" customHeight="true" outlineLevel="0" collapsed="false">
      <c r="A269" s="40" t="s">
        <v>41</v>
      </c>
      <c r="B269" s="32" t="s">
        <v>44</v>
      </c>
      <c r="C269" s="32" t="s">
        <v>162</v>
      </c>
      <c r="D269" s="36" t="s">
        <v>268</v>
      </c>
      <c r="E269" s="61" t="s">
        <v>42</v>
      </c>
      <c r="F269" s="38" t="n">
        <v>50</v>
      </c>
      <c r="G269" s="33"/>
    </row>
    <row r="270" customFormat="false" ht="56.4" hidden="false" customHeight="true" outlineLevel="0" collapsed="false">
      <c r="A270" s="51" t="s">
        <v>269</v>
      </c>
      <c r="B270" s="25" t="s">
        <v>44</v>
      </c>
      <c r="C270" s="25" t="s">
        <v>162</v>
      </c>
      <c r="D270" s="88" t="s">
        <v>270</v>
      </c>
      <c r="E270" s="68" t="s">
        <v>22</v>
      </c>
      <c r="F270" s="30" t="n">
        <f aca="false">SUM(F271)</f>
        <v>50</v>
      </c>
      <c r="G270" s="33"/>
    </row>
    <row r="271" customFormat="false" ht="40.8" hidden="false" customHeight="true" outlineLevel="0" collapsed="false">
      <c r="A271" s="106" t="s">
        <v>39</v>
      </c>
      <c r="B271" s="32" t="s">
        <v>44</v>
      </c>
      <c r="C271" s="32" t="s">
        <v>162</v>
      </c>
      <c r="D271" s="89" t="s">
        <v>270</v>
      </c>
      <c r="E271" s="70" t="s">
        <v>40</v>
      </c>
      <c r="F271" s="38" t="n">
        <f aca="false">SUM(F272)</f>
        <v>50</v>
      </c>
      <c r="G271" s="33"/>
    </row>
    <row r="272" customFormat="false" ht="57.6" hidden="false" customHeight="true" outlineLevel="0" collapsed="false">
      <c r="A272" s="106" t="s">
        <v>41</v>
      </c>
      <c r="B272" s="32" t="s">
        <v>44</v>
      </c>
      <c r="C272" s="32" t="s">
        <v>162</v>
      </c>
      <c r="D272" s="89" t="s">
        <v>270</v>
      </c>
      <c r="E272" s="70" t="s">
        <v>42</v>
      </c>
      <c r="F272" s="38" t="n">
        <v>50</v>
      </c>
      <c r="G272" s="33"/>
    </row>
    <row r="273" customFormat="false" ht="57.6" hidden="false" customHeight="true" outlineLevel="0" collapsed="false">
      <c r="A273" s="31" t="s">
        <v>271</v>
      </c>
      <c r="B273" s="25" t="s">
        <v>44</v>
      </c>
      <c r="C273" s="25" t="s">
        <v>162</v>
      </c>
      <c r="D273" s="88" t="s">
        <v>272</v>
      </c>
      <c r="E273" s="68" t="s">
        <v>22</v>
      </c>
      <c r="F273" s="84" t="n">
        <f aca="false">SUM(F274)</f>
        <v>0</v>
      </c>
      <c r="G273" s="33"/>
    </row>
    <row r="274" customFormat="false" ht="54" hidden="false" customHeight="true" outlineLevel="0" collapsed="false">
      <c r="A274" s="31" t="s">
        <v>273</v>
      </c>
      <c r="B274" s="25" t="s">
        <v>44</v>
      </c>
      <c r="C274" s="25" t="s">
        <v>162</v>
      </c>
      <c r="D274" s="88" t="s">
        <v>274</v>
      </c>
      <c r="E274" s="68" t="s">
        <v>22</v>
      </c>
      <c r="F274" s="84" t="n">
        <f aca="false">SUM(F275)</f>
        <v>0</v>
      </c>
      <c r="G274" s="33"/>
    </row>
    <row r="275" customFormat="false" ht="90.6" hidden="false" customHeight="true" outlineLevel="0" collapsed="false">
      <c r="A275" s="107" t="s">
        <v>275</v>
      </c>
      <c r="B275" s="25" t="s">
        <v>44</v>
      </c>
      <c r="C275" s="25" t="s">
        <v>162</v>
      </c>
      <c r="D275" s="88" t="s">
        <v>276</v>
      </c>
      <c r="E275" s="68" t="s">
        <v>22</v>
      </c>
      <c r="F275" s="84" t="n">
        <f aca="false">SUM(F276)</f>
        <v>0</v>
      </c>
      <c r="G275" s="33"/>
    </row>
    <row r="276" customFormat="false" ht="74.4" hidden="false" customHeight="true" outlineLevel="0" collapsed="false">
      <c r="A276" s="105" t="s">
        <v>277</v>
      </c>
      <c r="B276" s="25" t="s">
        <v>44</v>
      </c>
      <c r="C276" s="25" t="s">
        <v>162</v>
      </c>
      <c r="D276" s="88" t="s">
        <v>278</v>
      </c>
      <c r="E276" s="68" t="s">
        <v>22</v>
      </c>
      <c r="F276" s="84" t="n">
        <f aca="false">SUM(F277)</f>
        <v>0</v>
      </c>
      <c r="G276" s="33"/>
    </row>
    <row r="277" customFormat="false" ht="40.2" hidden="false" customHeight="true" outlineLevel="0" collapsed="false">
      <c r="A277" s="106" t="s">
        <v>39</v>
      </c>
      <c r="B277" s="32" t="s">
        <v>44</v>
      </c>
      <c r="C277" s="32" t="s">
        <v>162</v>
      </c>
      <c r="D277" s="89" t="s">
        <v>278</v>
      </c>
      <c r="E277" s="37" t="s">
        <v>40</v>
      </c>
      <c r="F277" s="86" t="n">
        <f aca="false">SUM(F278)</f>
        <v>0</v>
      </c>
      <c r="G277" s="33"/>
    </row>
    <row r="278" customFormat="false" ht="57.6" hidden="false" customHeight="true" outlineLevel="0" collapsed="false">
      <c r="A278" s="106" t="s">
        <v>41</v>
      </c>
      <c r="B278" s="32" t="s">
        <v>44</v>
      </c>
      <c r="C278" s="32" t="s">
        <v>162</v>
      </c>
      <c r="D278" s="89" t="s">
        <v>278</v>
      </c>
      <c r="E278" s="37" t="s">
        <v>42</v>
      </c>
      <c r="F278" s="86" t="n">
        <v>0</v>
      </c>
      <c r="G278" s="33"/>
    </row>
    <row r="279" customFormat="false" ht="17.4" hidden="false" customHeight="false" outlineLevel="0" collapsed="false">
      <c r="A279" s="31" t="s">
        <v>279</v>
      </c>
      <c r="B279" s="25" t="s">
        <v>44</v>
      </c>
      <c r="C279" s="25" t="s">
        <v>191</v>
      </c>
      <c r="D279" s="26" t="s">
        <v>21</v>
      </c>
      <c r="E279" s="103" t="s">
        <v>22</v>
      </c>
      <c r="F279" s="30" t="n">
        <f aca="false">SUM(F280)</f>
        <v>2122</v>
      </c>
      <c r="G279" s="33"/>
    </row>
    <row r="280" customFormat="false" ht="90" hidden="false" customHeight="true" outlineLevel="0" collapsed="false">
      <c r="A280" s="75" t="s">
        <v>131</v>
      </c>
      <c r="B280" s="25" t="s">
        <v>44</v>
      </c>
      <c r="C280" s="25" t="s">
        <v>191</v>
      </c>
      <c r="D280" s="26" t="s">
        <v>132</v>
      </c>
      <c r="E280" s="103" t="s">
        <v>22</v>
      </c>
      <c r="F280" s="30" t="n">
        <f aca="false">SUM(F281)</f>
        <v>2122</v>
      </c>
      <c r="G280" s="33"/>
    </row>
    <row r="281" customFormat="false" ht="109.2" hidden="false" customHeight="true" outlineLevel="0" collapsed="false">
      <c r="A281" s="46" t="s">
        <v>280</v>
      </c>
      <c r="B281" s="25" t="s">
        <v>44</v>
      </c>
      <c r="C281" s="25" t="s">
        <v>191</v>
      </c>
      <c r="D281" s="68" t="s">
        <v>281</v>
      </c>
      <c r="E281" s="103" t="s">
        <v>22</v>
      </c>
      <c r="F281" s="30" t="n">
        <f aca="false">SUM(F282+F289)</f>
        <v>2122</v>
      </c>
      <c r="G281" s="27"/>
    </row>
    <row r="282" customFormat="false" ht="90" hidden="false" customHeight="true" outlineLevel="0" collapsed="false">
      <c r="A282" s="46" t="s">
        <v>282</v>
      </c>
      <c r="B282" s="25" t="s">
        <v>44</v>
      </c>
      <c r="C282" s="25" t="s">
        <v>191</v>
      </c>
      <c r="D282" s="68" t="s">
        <v>283</v>
      </c>
      <c r="E282" s="103" t="s">
        <v>22</v>
      </c>
      <c r="F282" s="30" t="n">
        <f aca="false">SUM(F283+F286)</f>
        <v>1922</v>
      </c>
      <c r="G282" s="27"/>
    </row>
    <row r="283" customFormat="false" ht="73.8" hidden="false" customHeight="true" outlineLevel="0" collapsed="false">
      <c r="A283" s="49" t="s">
        <v>284</v>
      </c>
      <c r="B283" s="25" t="s">
        <v>44</v>
      </c>
      <c r="C283" s="25" t="s">
        <v>191</v>
      </c>
      <c r="D283" s="68" t="s">
        <v>285</v>
      </c>
      <c r="E283" s="44" t="s">
        <v>22</v>
      </c>
      <c r="F283" s="108" t="n">
        <f aca="false">SUM(F284)</f>
        <v>602</v>
      </c>
      <c r="G283" s="27"/>
    </row>
    <row r="284" customFormat="false" ht="55.8" hidden="false" customHeight="true" outlineLevel="0" collapsed="false">
      <c r="A284" s="55" t="s">
        <v>286</v>
      </c>
      <c r="B284" s="32" t="s">
        <v>44</v>
      </c>
      <c r="C284" s="32" t="s">
        <v>191</v>
      </c>
      <c r="D284" s="70" t="s">
        <v>285</v>
      </c>
      <c r="E284" s="70" t="s">
        <v>287</v>
      </c>
      <c r="F284" s="109" t="n">
        <f aca="false">SUM(F285)</f>
        <v>602</v>
      </c>
      <c r="G284" s="27"/>
    </row>
    <row r="285" customFormat="false" ht="19.8" hidden="false" customHeight="true" outlineLevel="0" collapsed="false">
      <c r="A285" s="55" t="s">
        <v>288</v>
      </c>
      <c r="B285" s="32" t="s">
        <v>44</v>
      </c>
      <c r="C285" s="32" t="s">
        <v>191</v>
      </c>
      <c r="D285" s="70" t="s">
        <v>285</v>
      </c>
      <c r="E285" s="70" t="s">
        <v>289</v>
      </c>
      <c r="F285" s="109" t="n">
        <v>602</v>
      </c>
      <c r="G285" s="27"/>
    </row>
    <row r="286" customFormat="false" ht="36.6" hidden="false" customHeight="true" outlineLevel="0" collapsed="false">
      <c r="A286" s="49" t="s">
        <v>290</v>
      </c>
      <c r="B286" s="25" t="s">
        <v>44</v>
      </c>
      <c r="C286" s="25" t="s">
        <v>191</v>
      </c>
      <c r="D286" s="68" t="s">
        <v>291</v>
      </c>
      <c r="E286" s="103" t="s">
        <v>22</v>
      </c>
      <c r="F286" s="30" t="n">
        <f aca="false">SUM(F287)</f>
        <v>1320</v>
      </c>
      <c r="G286" s="27"/>
    </row>
    <row r="287" customFormat="false" ht="55.8" hidden="false" customHeight="true" outlineLevel="0" collapsed="false">
      <c r="A287" s="55" t="s">
        <v>286</v>
      </c>
      <c r="B287" s="32" t="s">
        <v>44</v>
      </c>
      <c r="C287" s="32" t="s">
        <v>191</v>
      </c>
      <c r="D287" s="70" t="s">
        <v>291</v>
      </c>
      <c r="E287" s="70" t="s">
        <v>287</v>
      </c>
      <c r="F287" s="38" t="n">
        <f aca="false">SUM(F288)</f>
        <v>1320</v>
      </c>
      <c r="G287" s="27"/>
    </row>
    <row r="288" customFormat="false" ht="23.4" hidden="false" customHeight="true" outlineLevel="0" collapsed="false">
      <c r="A288" s="55" t="s">
        <v>288</v>
      </c>
      <c r="B288" s="32" t="s">
        <v>44</v>
      </c>
      <c r="C288" s="32" t="s">
        <v>191</v>
      </c>
      <c r="D288" s="70" t="s">
        <v>291</v>
      </c>
      <c r="E288" s="70" t="s">
        <v>289</v>
      </c>
      <c r="F288" s="38" t="n">
        <v>1320</v>
      </c>
      <c r="G288" s="33"/>
    </row>
    <row r="289" customFormat="false" ht="121.8" hidden="false" customHeight="false" outlineLevel="0" collapsed="false">
      <c r="A289" s="48" t="s">
        <v>292</v>
      </c>
      <c r="B289" s="25" t="s">
        <v>44</v>
      </c>
      <c r="C289" s="25" t="s">
        <v>191</v>
      </c>
      <c r="D289" s="68" t="s">
        <v>293</v>
      </c>
      <c r="E289" s="103" t="s">
        <v>22</v>
      </c>
      <c r="F289" s="30" t="n">
        <f aca="false">SUM(F290)</f>
        <v>200</v>
      </c>
      <c r="G289" s="27"/>
    </row>
    <row r="290" customFormat="false" ht="72" hidden="false" customHeight="false" outlineLevel="0" collapsed="false">
      <c r="A290" s="51" t="s">
        <v>294</v>
      </c>
      <c r="B290" s="25" t="s">
        <v>44</v>
      </c>
      <c r="C290" s="25" t="s">
        <v>191</v>
      </c>
      <c r="D290" s="68" t="s">
        <v>295</v>
      </c>
      <c r="E290" s="103" t="s">
        <v>22</v>
      </c>
      <c r="F290" s="30" t="n">
        <f aca="false">SUM(F291)</f>
        <v>200</v>
      </c>
      <c r="G290" s="27"/>
    </row>
    <row r="291" customFormat="false" ht="39" hidden="false" customHeight="true" outlineLevel="0" collapsed="false">
      <c r="A291" s="110" t="s">
        <v>39</v>
      </c>
      <c r="B291" s="32" t="s">
        <v>44</v>
      </c>
      <c r="C291" s="32" t="s">
        <v>191</v>
      </c>
      <c r="D291" s="70" t="s">
        <v>295</v>
      </c>
      <c r="E291" s="70" t="s">
        <v>40</v>
      </c>
      <c r="F291" s="38" t="n">
        <f aca="false">SUM(F292)</f>
        <v>200</v>
      </c>
      <c r="G291" s="27"/>
    </row>
    <row r="292" customFormat="false" ht="59.4" hidden="false" customHeight="true" outlineLevel="0" collapsed="false">
      <c r="A292" s="110" t="s">
        <v>41</v>
      </c>
      <c r="B292" s="32" t="s">
        <v>44</v>
      </c>
      <c r="C292" s="32" t="s">
        <v>191</v>
      </c>
      <c r="D292" s="70" t="s">
        <v>295</v>
      </c>
      <c r="E292" s="70" t="s">
        <v>42</v>
      </c>
      <c r="F292" s="38" t="n">
        <v>200</v>
      </c>
      <c r="G292" s="27"/>
    </row>
    <row r="293" customFormat="false" ht="34.8" hidden="false" customHeight="true" outlineLevel="0" collapsed="false">
      <c r="A293" s="28" t="s">
        <v>296</v>
      </c>
      <c r="B293" s="25" t="s">
        <v>44</v>
      </c>
      <c r="C293" s="57" t="n">
        <v>12</v>
      </c>
      <c r="D293" s="57" t="s">
        <v>21</v>
      </c>
      <c r="E293" s="25" t="s">
        <v>22</v>
      </c>
      <c r="F293" s="27" t="n">
        <f aca="false">SUM(F294+F311+F348+F365)</f>
        <v>8793</v>
      </c>
      <c r="G293" s="27" t="n">
        <f aca="false">SUM(G294+G311+G348+G365)</f>
        <v>4093</v>
      </c>
    </row>
    <row r="294" customFormat="false" ht="52.2" hidden="false" customHeight="false" outlineLevel="0" collapsed="false">
      <c r="A294" s="43" t="s">
        <v>297</v>
      </c>
      <c r="B294" s="25" t="s">
        <v>44</v>
      </c>
      <c r="C294" s="57" t="n">
        <v>12</v>
      </c>
      <c r="D294" s="59" t="s">
        <v>231</v>
      </c>
      <c r="E294" s="25" t="s">
        <v>22</v>
      </c>
      <c r="F294" s="27" t="n">
        <f aca="false">SUM(F295)</f>
        <v>2650</v>
      </c>
      <c r="G294" s="27"/>
    </row>
    <row r="295" customFormat="false" ht="54" hidden="false" customHeight="true" outlineLevel="0" collapsed="false">
      <c r="A295" s="43" t="s">
        <v>298</v>
      </c>
      <c r="B295" s="25" t="s">
        <v>44</v>
      </c>
      <c r="C295" s="57" t="n">
        <v>12</v>
      </c>
      <c r="D295" s="44" t="s">
        <v>299</v>
      </c>
      <c r="E295" s="44" t="s">
        <v>22</v>
      </c>
      <c r="F295" s="27" t="n">
        <f aca="false">SUM(F296+F300+F307)</f>
        <v>2650</v>
      </c>
      <c r="G295" s="27"/>
    </row>
    <row r="296" customFormat="false" ht="72.6" hidden="false" customHeight="true" outlineLevel="0" collapsed="false">
      <c r="A296" s="31" t="s">
        <v>300</v>
      </c>
      <c r="B296" s="25" t="s">
        <v>44</v>
      </c>
      <c r="C296" s="57" t="n">
        <v>12</v>
      </c>
      <c r="D296" s="44" t="s">
        <v>301</v>
      </c>
      <c r="E296" s="44" t="s">
        <v>22</v>
      </c>
      <c r="F296" s="30" t="n">
        <f aca="false">SUM(F297)</f>
        <v>2290</v>
      </c>
      <c r="G296" s="27"/>
    </row>
    <row r="297" customFormat="false" ht="94.8" hidden="false" customHeight="true" outlineLevel="0" collapsed="false">
      <c r="A297" s="77" t="s">
        <v>302</v>
      </c>
      <c r="B297" s="25" t="s">
        <v>44</v>
      </c>
      <c r="C297" s="57" t="n">
        <v>12</v>
      </c>
      <c r="D297" s="44" t="s">
        <v>303</v>
      </c>
      <c r="E297" s="44" t="s">
        <v>22</v>
      </c>
      <c r="F297" s="30" t="n">
        <f aca="false">SUM(F298)</f>
        <v>2290</v>
      </c>
      <c r="G297" s="27"/>
    </row>
    <row r="298" customFormat="false" ht="27.6" hidden="false" customHeight="true" outlineLevel="0" collapsed="false">
      <c r="A298" s="66" t="s">
        <v>61</v>
      </c>
      <c r="B298" s="32" t="s">
        <v>44</v>
      </c>
      <c r="C298" s="87" t="n">
        <v>12</v>
      </c>
      <c r="D298" s="37" t="s">
        <v>303</v>
      </c>
      <c r="E298" s="37" t="s">
        <v>125</v>
      </c>
      <c r="F298" s="38" t="n">
        <f aca="false">SUM(F299)</f>
        <v>2290</v>
      </c>
      <c r="G298" s="27"/>
    </row>
    <row r="299" customFormat="false" ht="72.6" hidden="false" customHeight="true" outlineLevel="0" collapsed="false">
      <c r="A299" s="79" t="s">
        <v>304</v>
      </c>
      <c r="B299" s="32" t="s">
        <v>44</v>
      </c>
      <c r="C299" s="87" t="n">
        <v>12</v>
      </c>
      <c r="D299" s="37" t="s">
        <v>303</v>
      </c>
      <c r="E299" s="37" t="s">
        <v>305</v>
      </c>
      <c r="F299" s="38" t="n">
        <v>2290</v>
      </c>
      <c r="G299" s="27"/>
    </row>
    <row r="300" customFormat="false" ht="106.2" hidden="false" customHeight="true" outlineLevel="0" collapsed="false">
      <c r="A300" s="31" t="s">
        <v>306</v>
      </c>
      <c r="B300" s="25" t="s">
        <v>44</v>
      </c>
      <c r="C300" s="57" t="n">
        <v>12</v>
      </c>
      <c r="D300" s="68" t="s">
        <v>307</v>
      </c>
      <c r="E300" s="68" t="s">
        <v>22</v>
      </c>
      <c r="F300" s="30" t="n">
        <f aca="false">SUM(F301+F304)</f>
        <v>180</v>
      </c>
      <c r="G300" s="27"/>
    </row>
    <row r="301" customFormat="false" ht="74.4" hidden="false" customHeight="true" outlineLevel="0" collapsed="false">
      <c r="A301" s="77" t="s">
        <v>308</v>
      </c>
      <c r="B301" s="25" t="s">
        <v>44</v>
      </c>
      <c r="C301" s="57" t="n">
        <v>12</v>
      </c>
      <c r="D301" s="68" t="s">
        <v>309</v>
      </c>
      <c r="E301" s="68" t="s">
        <v>22</v>
      </c>
      <c r="F301" s="30" t="n">
        <f aca="false">SUM(F302)</f>
        <v>40</v>
      </c>
      <c r="G301" s="27"/>
    </row>
    <row r="302" customFormat="false" ht="40.2" hidden="false" customHeight="true" outlineLevel="0" collapsed="false">
      <c r="A302" s="79" t="s">
        <v>39</v>
      </c>
      <c r="B302" s="32" t="s">
        <v>44</v>
      </c>
      <c r="C302" s="87" t="n">
        <v>12</v>
      </c>
      <c r="D302" s="70" t="s">
        <v>309</v>
      </c>
      <c r="E302" s="70" t="n">
        <v>200</v>
      </c>
      <c r="F302" s="38" t="n">
        <f aca="false">SUM(F303)</f>
        <v>40</v>
      </c>
      <c r="G302" s="27"/>
    </row>
    <row r="303" customFormat="false" ht="55.2" hidden="false" customHeight="true" outlineLevel="0" collapsed="false">
      <c r="A303" s="79" t="s">
        <v>41</v>
      </c>
      <c r="B303" s="32" t="s">
        <v>44</v>
      </c>
      <c r="C303" s="87" t="n">
        <v>12</v>
      </c>
      <c r="D303" s="70" t="s">
        <v>309</v>
      </c>
      <c r="E303" s="70" t="n">
        <v>240</v>
      </c>
      <c r="F303" s="38" t="n">
        <v>40</v>
      </c>
      <c r="G303" s="27"/>
    </row>
    <row r="304" customFormat="false" ht="54" hidden="false" customHeight="false" outlineLevel="0" collapsed="false">
      <c r="A304" s="77" t="s">
        <v>310</v>
      </c>
      <c r="B304" s="25" t="s">
        <v>44</v>
      </c>
      <c r="C304" s="57" t="n">
        <v>12</v>
      </c>
      <c r="D304" s="68" t="s">
        <v>311</v>
      </c>
      <c r="E304" s="68" t="s">
        <v>22</v>
      </c>
      <c r="F304" s="30" t="n">
        <f aca="false">SUM(F305)</f>
        <v>140</v>
      </c>
      <c r="G304" s="27"/>
    </row>
    <row r="305" customFormat="false" ht="36" hidden="false" customHeight="false" outlineLevel="0" collapsed="false">
      <c r="A305" s="79" t="s">
        <v>39</v>
      </c>
      <c r="B305" s="32" t="s">
        <v>44</v>
      </c>
      <c r="C305" s="87" t="n">
        <v>12</v>
      </c>
      <c r="D305" s="70" t="s">
        <v>311</v>
      </c>
      <c r="E305" s="70" t="n">
        <v>200</v>
      </c>
      <c r="F305" s="38" t="n">
        <f aca="false">SUM(F306)</f>
        <v>140</v>
      </c>
      <c r="G305" s="27"/>
    </row>
    <row r="306" customFormat="false" ht="54" hidden="false" customHeight="false" outlineLevel="0" collapsed="false">
      <c r="A306" s="79" t="s">
        <v>41</v>
      </c>
      <c r="B306" s="32" t="s">
        <v>44</v>
      </c>
      <c r="C306" s="87" t="n">
        <v>12</v>
      </c>
      <c r="D306" s="70" t="s">
        <v>311</v>
      </c>
      <c r="E306" s="70" t="n">
        <v>240</v>
      </c>
      <c r="F306" s="38" t="n">
        <v>140</v>
      </c>
      <c r="G306" s="27"/>
    </row>
    <row r="307" customFormat="false" ht="54.6" hidden="false" customHeight="true" outlineLevel="0" collapsed="false">
      <c r="A307" s="31" t="s">
        <v>312</v>
      </c>
      <c r="B307" s="25" t="s">
        <v>44</v>
      </c>
      <c r="C307" s="57" t="n">
        <v>12</v>
      </c>
      <c r="D307" s="68" t="s">
        <v>313</v>
      </c>
      <c r="E307" s="44" t="s">
        <v>22</v>
      </c>
      <c r="F307" s="30" t="n">
        <f aca="false">SUM(F308)</f>
        <v>180</v>
      </c>
      <c r="G307" s="27"/>
    </row>
    <row r="308" customFormat="false" ht="38.4" hidden="false" customHeight="true" outlineLevel="0" collapsed="false">
      <c r="A308" s="77" t="s">
        <v>314</v>
      </c>
      <c r="B308" s="25" t="s">
        <v>44</v>
      </c>
      <c r="C308" s="57" t="n">
        <v>12</v>
      </c>
      <c r="D308" s="68" t="s">
        <v>315</v>
      </c>
      <c r="E308" s="44" t="s">
        <v>22</v>
      </c>
      <c r="F308" s="30" t="n">
        <f aca="false">SUM(F309)</f>
        <v>180</v>
      </c>
      <c r="G308" s="27"/>
    </row>
    <row r="309" customFormat="false" ht="37.8" hidden="false" customHeight="true" outlineLevel="0" collapsed="false">
      <c r="A309" s="79" t="s">
        <v>39</v>
      </c>
      <c r="B309" s="32" t="s">
        <v>44</v>
      </c>
      <c r="C309" s="87" t="n">
        <v>12</v>
      </c>
      <c r="D309" s="37" t="s">
        <v>315</v>
      </c>
      <c r="E309" s="37" t="n">
        <v>200</v>
      </c>
      <c r="F309" s="38" t="n">
        <f aca="false">SUM(F310)</f>
        <v>180</v>
      </c>
      <c r="G309" s="33"/>
    </row>
    <row r="310" customFormat="false" ht="54" hidden="false" customHeight="false" outlineLevel="0" collapsed="false">
      <c r="A310" s="79" t="s">
        <v>41</v>
      </c>
      <c r="B310" s="32" t="s">
        <v>44</v>
      </c>
      <c r="C310" s="87" t="n">
        <v>12</v>
      </c>
      <c r="D310" s="37" t="s">
        <v>315</v>
      </c>
      <c r="E310" s="37" t="n">
        <v>240</v>
      </c>
      <c r="F310" s="38" t="n">
        <v>180</v>
      </c>
      <c r="G310" s="33"/>
    </row>
    <row r="311" customFormat="false" ht="53.4" hidden="false" customHeight="true" outlineLevel="0" collapsed="false">
      <c r="A311" s="43" t="s">
        <v>45</v>
      </c>
      <c r="B311" s="25" t="s">
        <v>44</v>
      </c>
      <c r="C311" s="57" t="n">
        <v>12</v>
      </c>
      <c r="D311" s="44" t="s">
        <v>46</v>
      </c>
      <c r="E311" s="44" t="s">
        <v>22</v>
      </c>
      <c r="F311" s="30" t="n">
        <f aca="false">SUM(F312)</f>
        <v>400</v>
      </c>
      <c r="G311" s="33"/>
    </row>
    <row r="312" customFormat="false" ht="53.4" hidden="false" customHeight="true" outlineLevel="0" collapsed="false">
      <c r="A312" s="46" t="s">
        <v>100</v>
      </c>
      <c r="B312" s="25" t="s">
        <v>44</v>
      </c>
      <c r="C312" s="57" t="n">
        <v>12</v>
      </c>
      <c r="D312" s="44" t="s">
        <v>101</v>
      </c>
      <c r="E312" s="44" t="s">
        <v>22</v>
      </c>
      <c r="F312" s="30" t="n">
        <f aca="false">SUM(F313)</f>
        <v>400</v>
      </c>
      <c r="G312" s="33"/>
    </row>
    <row r="313" customFormat="false" ht="34.8" hidden="true" customHeight="false" outlineLevel="0" collapsed="false">
      <c r="A313" s="46" t="s">
        <v>106</v>
      </c>
      <c r="B313" s="25" t="s">
        <v>44</v>
      </c>
      <c r="C313" s="57" t="n">
        <v>12</v>
      </c>
      <c r="D313" s="44" t="s">
        <v>107</v>
      </c>
      <c r="E313" s="44" t="s">
        <v>22</v>
      </c>
      <c r="F313" s="30" t="n">
        <f aca="false">SUM(F314)</f>
        <v>400</v>
      </c>
      <c r="G313" s="33"/>
    </row>
    <row r="314" customFormat="false" ht="36.6" hidden="false" customHeight="true" outlineLevel="0" collapsed="false">
      <c r="A314" s="46" t="s">
        <v>106</v>
      </c>
      <c r="B314" s="25" t="s">
        <v>44</v>
      </c>
      <c r="C314" s="57" t="n">
        <v>12</v>
      </c>
      <c r="D314" s="44" t="s">
        <v>107</v>
      </c>
      <c r="E314" s="44" t="s">
        <v>22</v>
      </c>
      <c r="F314" s="30" t="n">
        <f aca="false">SUM(F315)</f>
        <v>400</v>
      </c>
      <c r="G314" s="33"/>
    </row>
    <row r="315" customFormat="false" ht="37.8" hidden="false" customHeight="true" outlineLevel="0" collapsed="false">
      <c r="A315" s="53" t="s">
        <v>316</v>
      </c>
      <c r="B315" s="25" t="s">
        <v>44</v>
      </c>
      <c r="C315" s="57" t="n">
        <v>12</v>
      </c>
      <c r="D315" s="44" t="s">
        <v>317</v>
      </c>
      <c r="E315" s="44" t="s">
        <v>22</v>
      </c>
      <c r="F315" s="30" t="n">
        <f aca="false">SUM(F316)</f>
        <v>400</v>
      </c>
      <c r="G315" s="33"/>
    </row>
    <row r="316" customFormat="false" ht="36" hidden="false" customHeight="false" outlineLevel="0" collapsed="false">
      <c r="A316" s="42" t="s">
        <v>39</v>
      </c>
      <c r="B316" s="32" t="s">
        <v>44</v>
      </c>
      <c r="C316" s="87" t="n">
        <v>12</v>
      </c>
      <c r="D316" s="37" t="s">
        <v>317</v>
      </c>
      <c r="E316" s="37" t="s">
        <v>40</v>
      </c>
      <c r="F316" s="38" t="n">
        <f aca="false">SUM(F317)</f>
        <v>400</v>
      </c>
      <c r="G316" s="33"/>
    </row>
    <row r="317" customFormat="false" ht="54" hidden="false" customHeight="false" outlineLevel="0" collapsed="false">
      <c r="A317" s="42" t="s">
        <v>41</v>
      </c>
      <c r="B317" s="32" t="s">
        <v>44</v>
      </c>
      <c r="C317" s="87" t="n">
        <v>12</v>
      </c>
      <c r="D317" s="37" t="s">
        <v>317</v>
      </c>
      <c r="E317" s="37" t="s">
        <v>42</v>
      </c>
      <c r="F317" s="33" t="n">
        <v>400</v>
      </c>
      <c r="G317" s="33"/>
    </row>
    <row r="318" customFormat="false" ht="17.4" hidden="true" customHeight="false" outlineLevel="0" collapsed="false">
      <c r="A318" s="28" t="s">
        <v>318</v>
      </c>
      <c r="B318" s="25" t="s">
        <v>213</v>
      </c>
      <c r="C318" s="25" t="s">
        <v>20</v>
      </c>
      <c r="D318" s="57" t="s">
        <v>319</v>
      </c>
      <c r="E318" s="25" t="s">
        <v>22</v>
      </c>
      <c r="F318" s="27"/>
      <c r="G318" s="27"/>
    </row>
    <row r="319" customFormat="false" ht="15" hidden="true" customHeight="true" outlineLevel="0" collapsed="false">
      <c r="A319" s="28" t="s">
        <v>320</v>
      </c>
      <c r="B319" s="25" t="s">
        <v>213</v>
      </c>
      <c r="C319" s="25" t="s">
        <v>48</v>
      </c>
      <c r="D319" s="57" t="s">
        <v>319</v>
      </c>
      <c r="E319" s="25" t="s">
        <v>22</v>
      </c>
      <c r="F319" s="27"/>
      <c r="G319" s="27"/>
    </row>
    <row r="320" customFormat="false" ht="17.4" hidden="true" customHeight="false" outlineLevel="0" collapsed="false">
      <c r="A320" s="111" t="s">
        <v>321</v>
      </c>
      <c r="B320" s="32" t="s">
        <v>213</v>
      </c>
      <c r="C320" s="32" t="s">
        <v>48</v>
      </c>
      <c r="D320" s="87" t="s">
        <v>322</v>
      </c>
      <c r="E320" s="32" t="s">
        <v>22</v>
      </c>
      <c r="F320" s="33"/>
      <c r="G320" s="33"/>
    </row>
    <row r="321" customFormat="false" ht="30.6" hidden="true" customHeight="false" outlineLevel="0" collapsed="false">
      <c r="A321" s="111" t="s">
        <v>323</v>
      </c>
      <c r="B321" s="32" t="s">
        <v>213</v>
      </c>
      <c r="C321" s="32" t="s">
        <v>48</v>
      </c>
      <c r="D321" s="87" t="s">
        <v>324</v>
      </c>
      <c r="E321" s="32" t="s">
        <v>22</v>
      </c>
      <c r="F321" s="33"/>
      <c r="G321" s="33"/>
    </row>
    <row r="322" customFormat="false" ht="45.6" hidden="true" customHeight="false" outlineLevel="0" collapsed="false">
      <c r="A322" s="112" t="s">
        <v>325</v>
      </c>
      <c r="B322" s="32" t="s">
        <v>213</v>
      </c>
      <c r="C322" s="32" t="s">
        <v>48</v>
      </c>
      <c r="D322" s="113" t="s">
        <v>324</v>
      </c>
      <c r="E322" s="114" t="s">
        <v>326</v>
      </c>
      <c r="F322" s="78"/>
      <c r="G322" s="78"/>
    </row>
    <row r="323" customFormat="false" ht="17.4" hidden="true" customHeight="false" outlineLevel="0" collapsed="false">
      <c r="A323" s="111" t="s">
        <v>327</v>
      </c>
      <c r="B323" s="32" t="s">
        <v>213</v>
      </c>
      <c r="C323" s="32" t="s">
        <v>48</v>
      </c>
      <c r="D323" s="113" t="s">
        <v>328</v>
      </c>
      <c r="E323" s="32" t="s">
        <v>22</v>
      </c>
      <c r="F323" s="33"/>
      <c r="G323" s="33"/>
    </row>
    <row r="324" customFormat="false" ht="17.4" hidden="true" customHeight="false" outlineLevel="0" collapsed="false">
      <c r="A324" s="112" t="s">
        <v>329</v>
      </c>
      <c r="B324" s="32" t="s">
        <v>213</v>
      </c>
      <c r="C324" s="32" t="s">
        <v>48</v>
      </c>
      <c r="D324" s="113" t="s">
        <v>330</v>
      </c>
      <c r="E324" s="114" t="s">
        <v>22</v>
      </c>
      <c r="F324" s="78"/>
      <c r="G324" s="33"/>
    </row>
    <row r="325" customFormat="false" ht="30.6" hidden="true" customHeight="false" outlineLevel="0" collapsed="false">
      <c r="A325" s="112" t="s">
        <v>331</v>
      </c>
      <c r="B325" s="32" t="s">
        <v>213</v>
      </c>
      <c r="C325" s="32" t="s">
        <v>48</v>
      </c>
      <c r="D325" s="113" t="s">
        <v>330</v>
      </c>
      <c r="E325" s="114" t="s">
        <v>332</v>
      </c>
      <c r="F325" s="78"/>
      <c r="G325" s="33"/>
    </row>
    <row r="326" customFormat="false" ht="0.75" hidden="true" customHeight="true" outlineLevel="0" collapsed="false">
      <c r="A326" s="112" t="s">
        <v>333</v>
      </c>
      <c r="B326" s="32" t="s">
        <v>213</v>
      </c>
      <c r="C326" s="32" t="s">
        <v>48</v>
      </c>
      <c r="D326" s="113" t="s">
        <v>334</v>
      </c>
      <c r="E326" s="114" t="s">
        <v>22</v>
      </c>
      <c r="F326" s="78"/>
      <c r="G326" s="78"/>
    </row>
    <row r="327" customFormat="false" ht="75.6" hidden="true" customHeight="false" outlineLevel="0" collapsed="false">
      <c r="A327" s="112" t="s">
        <v>335</v>
      </c>
      <c r="B327" s="32" t="s">
        <v>213</v>
      </c>
      <c r="C327" s="32" t="s">
        <v>48</v>
      </c>
      <c r="D327" s="113" t="s">
        <v>336</v>
      </c>
      <c r="E327" s="114" t="s">
        <v>22</v>
      </c>
      <c r="F327" s="78"/>
      <c r="G327" s="78"/>
    </row>
    <row r="328" customFormat="false" ht="17.4" hidden="true" customHeight="false" outlineLevel="0" collapsed="false">
      <c r="A328" s="111" t="s">
        <v>337</v>
      </c>
      <c r="B328" s="32" t="s">
        <v>213</v>
      </c>
      <c r="C328" s="32" t="s">
        <v>48</v>
      </c>
      <c r="D328" s="113" t="s">
        <v>336</v>
      </c>
      <c r="E328" s="32" t="s">
        <v>338</v>
      </c>
      <c r="F328" s="33"/>
      <c r="G328" s="33"/>
    </row>
    <row r="329" customFormat="false" ht="17.4" hidden="true" customHeight="false" outlineLevel="0" collapsed="false">
      <c r="A329" s="111" t="s">
        <v>339</v>
      </c>
      <c r="B329" s="32" t="s">
        <v>213</v>
      </c>
      <c r="C329" s="32" t="s">
        <v>48</v>
      </c>
      <c r="D329" s="87" t="s">
        <v>340</v>
      </c>
      <c r="E329" s="32" t="s">
        <v>22</v>
      </c>
      <c r="F329" s="33"/>
      <c r="G329" s="33"/>
    </row>
    <row r="330" customFormat="false" ht="45.6" hidden="true" customHeight="false" outlineLevel="0" collapsed="false">
      <c r="A330" s="111" t="s">
        <v>341</v>
      </c>
      <c r="B330" s="32" t="s">
        <v>213</v>
      </c>
      <c r="C330" s="32" t="s">
        <v>48</v>
      </c>
      <c r="D330" s="87" t="s">
        <v>342</v>
      </c>
      <c r="E330" s="32" t="s">
        <v>22</v>
      </c>
      <c r="F330" s="33"/>
      <c r="G330" s="33"/>
    </row>
    <row r="331" customFormat="false" ht="30.6" hidden="true" customHeight="false" outlineLevel="0" collapsed="false">
      <c r="A331" s="111" t="s">
        <v>331</v>
      </c>
      <c r="B331" s="32" t="s">
        <v>213</v>
      </c>
      <c r="C331" s="32" t="s">
        <v>48</v>
      </c>
      <c r="D331" s="87" t="s">
        <v>342</v>
      </c>
      <c r="E331" s="32" t="n">
        <v>500</v>
      </c>
      <c r="F331" s="33"/>
      <c r="G331" s="33"/>
    </row>
    <row r="332" customFormat="false" ht="17.4" hidden="true" customHeight="false" outlineLevel="0" collapsed="false">
      <c r="A332" s="28" t="s">
        <v>343</v>
      </c>
      <c r="B332" s="25" t="s">
        <v>213</v>
      </c>
      <c r="C332" s="25" t="s">
        <v>152</v>
      </c>
      <c r="D332" s="57" t="s">
        <v>319</v>
      </c>
      <c r="E332" s="25" t="s">
        <v>22</v>
      </c>
      <c r="F332" s="27"/>
      <c r="G332" s="27"/>
    </row>
    <row r="333" customFormat="false" ht="17.4" hidden="true" customHeight="false" outlineLevel="0" collapsed="false">
      <c r="A333" s="111" t="s">
        <v>344</v>
      </c>
      <c r="B333" s="32" t="s">
        <v>213</v>
      </c>
      <c r="C333" s="32" t="s">
        <v>152</v>
      </c>
      <c r="D333" s="113" t="s">
        <v>345</v>
      </c>
      <c r="E333" s="114" t="s">
        <v>22</v>
      </c>
      <c r="F333" s="78"/>
      <c r="G333" s="33"/>
    </row>
    <row r="334" customFormat="false" ht="17.4" hidden="true" customHeight="false" outlineLevel="0" collapsed="false">
      <c r="A334" s="111" t="s">
        <v>346</v>
      </c>
      <c r="B334" s="32" t="s">
        <v>213</v>
      </c>
      <c r="C334" s="32" t="s">
        <v>152</v>
      </c>
      <c r="D334" s="113" t="s">
        <v>347</v>
      </c>
      <c r="E334" s="114" t="s">
        <v>22</v>
      </c>
      <c r="F334" s="78"/>
      <c r="G334" s="33"/>
    </row>
    <row r="335" customFormat="false" ht="30.6" hidden="true" customHeight="false" outlineLevel="0" collapsed="false">
      <c r="A335" s="112" t="s">
        <v>331</v>
      </c>
      <c r="B335" s="32" t="s">
        <v>213</v>
      </c>
      <c r="C335" s="32" t="s">
        <v>152</v>
      </c>
      <c r="D335" s="113" t="s">
        <v>347</v>
      </c>
      <c r="E335" s="114" t="s">
        <v>332</v>
      </c>
      <c r="F335" s="78"/>
      <c r="G335" s="33"/>
    </row>
    <row r="336" customFormat="false" ht="17.4" hidden="true" customHeight="false" outlineLevel="0" collapsed="false">
      <c r="A336" s="115" t="s">
        <v>348</v>
      </c>
      <c r="B336" s="25" t="s">
        <v>213</v>
      </c>
      <c r="C336" s="116" t="s">
        <v>33</v>
      </c>
      <c r="D336" s="117" t="s">
        <v>319</v>
      </c>
      <c r="E336" s="116" t="s">
        <v>22</v>
      </c>
      <c r="F336" s="76"/>
      <c r="G336" s="76"/>
    </row>
    <row r="337" customFormat="false" ht="17.4" hidden="true" customHeight="false" outlineLevel="0" collapsed="false">
      <c r="A337" s="112" t="s">
        <v>348</v>
      </c>
      <c r="B337" s="32" t="s">
        <v>213</v>
      </c>
      <c r="C337" s="114" t="s">
        <v>33</v>
      </c>
      <c r="D337" s="113" t="s">
        <v>349</v>
      </c>
      <c r="E337" s="114" t="s">
        <v>22</v>
      </c>
      <c r="F337" s="78"/>
      <c r="G337" s="78"/>
    </row>
    <row r="338" customFormat="false" ht="17.4" hidden="true" customHeight="false" outlineLevel="0" collapsed="false">
      <c r="A338" s="112" t="s">
        <v>350</v>
      </c>
      <c r="B338" s="32" t="s">
        <v>213</v>
      </c>
      <c r="C338" s="114" t="s">
        <v>33</v>
      </c>
      <c r="D338" s="113" t="s">
        <v>351</v>
      </c>
      <c r="E338" s="114" t="s">
        <v>22</v>
      </c>
      <c r="F338" s="78"/>
      <c r="G338" s="78"/>
    </row>
    <row r="339" customFormat="false" ht="17.4" hidden="true" customHeight="false" outlineLevel="0" collapsed="false">
      <c r="A339" s="111" t="s">
        <v>352</v>
      </c>
      <c r="B339" s="32" t="s">
        <v>213</v>
      </c>
      <c r="C339" s="114" t="s">
        <v>33</v>
      </c>
      <c r="D339" s="113" t="s">
        <v>351</v>
      </c>
      <c r="E339" s="114" t="s">
        <v>353</v>
      </c>
      <c r="F339" s="78"/>
      <c r="G339" s="33"/>
    </row>
    <row r="340" customFormat="false" ht="45.6" hidden="true" customHeight="false" outlineLevel="0" collapsed="false">
      <c r="A340" s="112" t="s">
        <v>354</v>
      </c>
      <c r="B340" s="32" t="s">
        <v>213</v>
      </c>
      <c r="C340" s="114" t="s">
        <v>33</v>
      </c>
      <c r="D340" s="113" t="s">
        <v>355</v>
      </c>
      <c r="E340" s="114" t="s">
        <v>22</v>
      </c>
      <c r="F340" s="78"/>
      <c r="G340" s="78"/>
    </row>
    <row r="341" customFormat="false" ht="17.4" hidden="true" customHeight="false" outlineLevel="0" collapsed="false">
      <c r="A341" s="111" t="s">
        <v>352</v>
      </c>
      <c r="B341" s="32" t="s">
        <v>213</v>
      </c>
      <c r="C341" s="114" t="s">
        <v>33</v>
      </c>
      <c r="D341" s="113" t="s">
        <v>355</v>
      </c>
      <c r="E341" s="114" t="s">
        <v>353</v>
      </c>
      <c r="F341" s="78"/>
      <c r="G341" s="33"/>
    </row>
    <row r="342" customFormat="false" ht="17.4" hidden="true" customHeight="false" outlineLevel="0" collapsed="false">
      <c r="A342" s="112" t="s">
        <v>356</v>
      </c>
      <c r="B342" s="32" t="s">
        <v>213</v>
      </c>
      <c r="C342" s="114" t="s">
        <v>33</v>
      </c>
      <c r="D342" s="113" t="s">
        <v>357</v>
      </c>
      <c r="E342" s="114" t="s">
        <v>22</v>
      </c>
      <c r="F342" s="78"/>
      <c r="G342" s="78"/>
    </row>
    <row r="343" customFormat="false" ht="17.4" hidden="true" customHeight="false" outlineLevel="0" collapsed="false">
      <c r="A343" s="111" t="s">
        <v>352</v>
      </c>
      <c r="B343" s="32" t="s">
        <v>213</v>
      </c>
      <c r="C343" s="114" t="s">
        <v>33</v>
      </c>
      <c r="D343" s="113" t="s">
        <v>357</v>
      </c>
      <c r="E343" s="114" t="s">
        <v>353</v>
      </c>
      <c r="F343" s="78"/>
      <c r="G343" s="33"/>
    </row>
    <row r="344" customFormat="false" ht="17.4" hidden="true" customHeight="false" outlineLevel="0" collapsed="false">
      <c r="A344" s="112" t="s">
        <v>358</v>
      </c>
      <c r="B344" s="32" t="s">
        <v>213</v>
      </c>
      <c r="C344" s="114" t="s">
        <v>33</v>
      </c>
      <c r="D344" s="113" t="s">
        <v>359</v>
      </c>
      <c r="E344" s="114" t="s">
        <v>22</v>
      </c>
      <c r="F344" s="78"/>
      <c r="G344" s="78"/>
    </row>
    <row r="345" customFormat="false" ht="17.4" hidden="true" customHeight="false" outlineLevel="0" collapsed="false">
      <c r="A345" s="111" t="s">
        <v>352</v>
      </c>
      <c r="B345" s="32" t="s">
        <v>213</v>
      </c>
      <c r="C345" s="114" t="s">
        <v>33</v>
      </c>
      <c r="D345" s="113" t="s">
        <v>359</v>
      </c>
      <c r="E345" s="114" t="s">
        <v>353</v>
      </c>
      <c r="F345" s="78"/>
      <c r="G345" s="33"/>
    </row>
    <row r="346" customFormat="false" ht="30.6" hidden="true" customHeight="false" outlineLevel="0" collapsed="false">
      <c r="A346" s="112" t="s">
        <v>360</v>
      </c>
      <c r="B346" s="32" t="s">
        <v>213</v>
      </c>
      <c r="C346" s="114" t="s">
        <v>33</v>
      </c>
      <c r="D346" s="113" t="s">
        <v>361</v>
      </c>
      <c r="E346" s="114" t="s">
        <v>22</v>
      </c>
      <c r="F346" s="78"/>
      <c r="G346" s="78"/>
    </row>
    <row r="347" customFormat="false" ht="17.4" hidden="true" customHeight="false" outlineLevel="0" collapsed="false">
      <c r="A347" s="111" t="s">
        <v>352</v>
      </c>
      <c r="B347" s="32" t="s">
        <v>213</v>
      </c>
      <c r="C347" s="114" t="s">
        <v>33</v>
      </c>
      <c r="D347" s="113" t="s">
        <v>361</v>
      </c>
      <c r="E347" s="114" t="s">
        <v>353</v>
      </c>
      <c r="F347" s="78"/>
      <c r="G347" s="33"/>
    </row>
    <row r="348" customFormat="false" ht="59.4" hidden="false" customHeight="true" outlineLevel="0" collapsed="false">
      <c r="A348" s="75" t="s">
        <v>362</v>
      </c>
      <c r="B348" s="25" t="s">
        <v>44</v>
      </c>
      <c r="C348" s="57" t="n">
        <v>12</v>
      </c>
      <c r="D348" s="103" t="s">
        <v>363</v>
      </c>
      <c r="E348" s="44" t="s">
        <v>22</v>
      </c>
      <c r="F348" s="30" t="n">
        <f aca="false">SUM(F349+F359)</f>
        <v>5393</v>
      </c>
      <c r="G348" s="30" t="n">
        <f aca="false">SUM(G349+G359)</f>
        <v>4093</v>
      </c>
    </row>
    <row r="349" customFormat="false" ht="88.8" hidden="false" customHeight="true" outlineLevel="0" collapsed="false">
      <c r="A349" s="107" t="s">
        <v>364</v>
      </c>
      <c r="B349" s="25" t="s">
        <v>44</v>
      </c>
      <c r="C349" s="57" t="n">
        <v>12</v>
      </c>
      <c r="D349" s="103" t="s">
        <v>365</v>
      </c>
      <c r="E349" s="44" t="s">
        <v>22</v>
      </c>
      <c r="F349" s="30" t="n">
        <f aca="false">SUM(F350+F353+F356)</f>
        <v>1300</v>
      </c>
      <c r="G349" s="27"/>
    </row>
    <row r="350" customFormat="false" ht="72" hidden="false" customHeight="true" outlineLevel="0" collapsed="false">
      <c r="A350" s="105" t="s">
        <v>366</v>
      </c>
      <c r="B350" s="25" t="s">
        <v>44</v>
      </c>
      <c r="C350" s="57" t="n">
        <v>12</v>
      </c>
      <c r="D350" s="103" t="s">
        <v>367</v>
      </c>
      <c r="E350" s="44" t="s">
        <v>22</v>
      </c>
      <c r="F350" s="30" t="n">
        <f aca="false">SUM(F351)</f>
        <v>200</v>
      </c>
      <c r="G350" s="27"/>
    </row>
    <row r="351" customFormat="false" ht="36" hidden="false" customHeight="false" outlineLevel="0" collapsed="false">
      <c r="A351" s="106" t="s">
        <v>39</v>
      </c>
      <c r="B351" s="32" t="s">
        <v>44</v>
      </c>
      <c r="C351" s="87" t="n">
        <v>12</v>
      </c>
      <c r="D351" s="61" t="s">
        <v>367</v>
      </c>
      <c r="E351" s="37" t="s">
        <v>40</v>
      </c>
      <c r="F351" s="38" t="n">
        <f aca="false">SUM(F352)</f>
        <v>200</v>
      </c>
      <c r="G351" s="27"/>
    </row>
    <row r="352" customFormat="false" ht="54" hidden="false" customHeight="false" outlineLevel="0" collapsed="false">
      <c r="A352" s="106" t="s">
        <v>41</v>
      </c>
      <c r="B352" s="32" t="s">
        <v>44</v>
      </c>
      <c r="C352" s="87" t="n">
        <v>12</v>
      </c>
      <c r="D352" s="61" t="s">
        <v>367</v>
      </c>
      <c r="E352" s="37" t="s">
        <v>42</v>
      </c>
      <c r="F352" s="38" t="n">
        <v>200</v>
      </c>
      <c r="G352" s="27"/>
    </row>
    <row r="353" customFormat="false" ht="79.2" hidden="false" customHeight="true" outlineLevel="0" collapsed="false">
      <c r="A353" s="105" t="s">
        <v>368</v>
      </c>
      <c r="B353" s="25" t="s">
        <v>44</v>
      </c>
      <c r="C353" s="57" t="n">
        <v>12</v>
      </c>
      <c r="D353" s="103" t="s">
        <v>369</v>
      </c>
      <c r="E353" s="44" t="s">
        <v>22</v>
      </c>
      <c r="F353" s="30" t="n">
        <f aca="false">SUM(F354)</f>
        <v>500</v>
      </c>
      <c r="G353" s="27"/>
    </row>
    <row r="354" customFormat="false" ht="37.2" hidden="false" customHeight="true" outlineLevel="0" collapsed="false">
      <c r="A354" s="106" t="s">
        <v>39</v>
      </c>
      <c r="B354" s="32" t="s">
        <v>44</v>
      </c>
      <c r="C354" s="87" t="n">
        <v>12</v>
      </c>
      <c r="D354" s="61" t="s">
        <v>369</v>
      </c>
      <c r="E354" s="37" t="s">
        <v>40</v>
      </c>
      <c r="F354" s="38" t="n">
        <f aca="false">SUM(F355)</f>
        <v>500</v>
      </c>
      <c r="G354" s="27"/>
    </row>
    <row r="355" customFormat="false" ht="52.8" hidden="false" customHeight="true" outlineLevel="0" collapsed="false">
      <c r="A355" s="106" t="s">
        <v>41</v>
      </c>
      <c r="B355" s="32" t="s">
        <v>44</v>
      </c>
      <c r="C355" s="87" t="n">
        <v>12</v>
      </c>
      <c r="D355" s="61" t="s">
        <v>369</v>
      </c>
      <c r="E355" s="37" t="s">
        <v>42</v>
      </c>
      <c r="F355" s="38" t="n">
        <v>500</v>
      </c>
      <c r="G355" s="27"/>
    </row>
    <row r="356" customFormat="false" ht="39.6" hidden="false" customHeight="true" outlineLevel="0" collapsed="false">
      <c r="A356" s="105" t="s">
        <v>370</v>
      </c>
      <c r="B356" s="25" t="s">
        <v>44</v>
      </c>
      <c r="C356" s="57" t="n">
        <v>12</v>
      </c>
      <c r="D356" s="103" t="s">
        <v>371</v>
      </c>
      <c r="E356" s="44" t="s">
        <v>22</v>
      </c>
      <c r="F356" s="30" t="n">
        <f aca="false">SUM(F357)</f>
        <v>600</v>
      </c>
      <c r="G356" s="27"/>
    </row>
    <row r="357" customFormat="false" ht="43.2" hidden="false" customHeight="true" outlineLevel="0" collapsed="false">
      <c r="A357" s="106" t="s">
        <v>39</v>
      </c>
      <c r="B357" s="32" t="s">
        <v>44</v>
      </c>
      <c r="C357" s="87" t="n">
        <v>12</v>
      </c>
      <c r="D357" s="61" t="s">
        <v>371</v>
      </c>
      <c r="E357" s="37" t="s">
        <v>40</v>
      </c>
      <c r="F357" s="38" t="n">
        <f aca="false">SUM(F358)</f>
        <v>600</v>
      </c>
      <c r="G357" s="27"/>
    </row>
    <row r="358" customFormat="false" ht="57.6" hidden="false" customHeight="true" outlineLevel="0" collapsed="false">
      <c r="A358" s="106" t="s">
        <v>41</v>
      </c>
      <c r="B358" s="32" t="s">
        <v>44</v>
      </c>
      <c r="C358" s="87" t="n">
        <v>12</v>
      </c>
      <c r="D358" s="61" t="s">
        <v>371</v>
      </c>
      <c r="E358" s="37" t="s">
        <v>42</v>
      </c>
      <c r="F358" s="38" t="n">
        <v>600</v>
      </c>
      <c r="G358" s="27"/>
    </row>
    <row r="359" customFormat="false" ht="124.8" hidden="false" customHeight="true" outlineLevel="0" collapsed="false">
      <c r="A359" s="94" t="s">
        <v>372</v>
      </c>
      <c r="B359" s="25" t="s">
        <v>44</v>
      </c>
      <c r="C359" s="57" t="n">
        <v>12</v>
      </c>
      <c r="D359" s="103" t="s">
        <v>373</v>
      </c>
      <c r="E359" s="44" t="s">
        <v>22</v>
      </c>
      <c r="F359" s="30" t="n">
        <f aca="false">SUM(F360)</f>
        <v>4093</v>
      </c>
      <c r="G359" s="30" t="n">
        <f aca="false">SUM(G360)</f>
        <v>4093</v>
      </c>
    </row>
    <row r="360" customFormat="false" ht="147" hidden="false" customHeight="true" outlineLevel="0" collapsed="false">
      <c r="A360" s="51" t="s">
        <v>374</v>
      </c>
      <c r="B360" s="25" t="s">
        <v>44</v>
      </c>
      <c r="C360" s="57" t="n">
        <v>12</v>
      </c>
      <c r="D360" s="103" t="s">
        <v>375</v>
      </c>
      <c r="E360" s="44" t="s">
        <v>22</v>
      </c>
      <c r="F360" s="30" t="n">
        <f aca="false">SUM(F361+F363)</f>
        <v>4093</v>
      </c>
      <c r="G360" s="30" t="n">
        <f aca="false">SUM(G361+G363)</f>
        <v>4093</v>
      </c>
    </row>
    <row r="361" customFormat="false" ht="109.2" hidden="false" customHeight="true" outlineLevel="0" collapsed="false">
      <c r="A361" s="66" t="s">
        <v>36</v>
      </c>
      <c r="B361" s="32" t="s">
        <v>44</v>
      </c>
      <c r="C361" s="87" t="n">
        <v>12</v>
      </c>
      <c r="D361" s="61" t="s">
        <v>375</v>
      </c>
      <c r="E361" s="37" t="s">
        <v>37</v>
      </c>
      <c r="F361" s="38" t="n">
        <f aca="false">SUM(F362)</f>
        <v>1600</v>
      </c>
      <c r="G361" s="38" t="n">
        <f aca="false">SUM(G362)</f>
        <v>1600</v>
      </c>
    </row>
    <row r="362" customFormat="false" ht="38.4" hidden="false" customHeight="true" outlineLevel="0" collapsed="false">
      <c r="A362" s="40" t="s">
        <v>31</v>
      </c>
      <c r="B362" s="32" t="s">
        <v>44</v>
      </c>
      <c r="C362" s="87" t="n">
        <v>12</v>
      </c>
      <c r="D362" s="61" t="s">
        <v>375</v>
      </c>
      <c r="E362" s="37" t="s">
        <v>38</v>
      </c>
      <c r="F362" s="38" t="n">
        <v>1600</v>
      </c>
      <c r="G362" s="33" t="n">
        <v>1600</v>
      </c>
    </row>
    <row r="363" customFormat="false" ht="40.2" hidden="false" customHeight="true" outlineLevel="0" collapsed="false">
      <c r="A363" s="106" t="s">
        <v>39</v>
      </c>
      <c r="B363" s="32" t="s">
        <v>44</v>
      </c>
      <c r="C363" s="87" t="n">
        <v>12</v>
      </c>
      <c r="D363" s="61" t="s">
        <v>375</v>
      </c>
      <c r="E363" s="37" t="s">
        <v>40</v>
      </c>
      <c r="F363" s="38" t="n">
        <f aca="false">SUM(F364)</f>
        <v>2493</v>
      </c>
      <c r="G363" s="38" t="n">
        <f aca="false">SUM(G364)</f>
        <v>2493</v>
      </c>
    </row>
    <row r="364" customFormat="false" ht="54" hidden="false" customHeight="false" outlineLevel="0" collapsed="false">
      <c r="A364" s="106" t="s">
        <v>41</v>
      </c>
      <c r="B364" s="32" t="s">
        <v>44</v>
      </c>
      <c r="C364" s="87" t="n">
        <v>12</v>
      </c>
      <c r="D364" s="61" t="s">
        <v>375</v>
      </c>
      <c r="E364" s="37" t="s">
        <v>42</v>
      </c>
      <c r="F364" s="38" t="n">
        <v>2493</v>
      </c>
      <c r="G364" s="33" t="n">
        <v>2493</v>
      </c>
    </row>
    <row r="365" customFormat="false" ht="34.8" hidden="false" customHeight="false" outlineLevel="0" collapsed="false">
      <c r="A365" s="81" t="s">
        <v>143</v>
      </c>
      <c r="B365" s="25" t="s">
        <v>44</v>
      </c>
      <c r="C365" s="29" t="n">
        <v>12</v>
      </c>
      <c r="D365" s="104" t="s">
        <v>144</v>
      </c>
      <c r="E365" s="116" t="s">
        <v>22</v>
      </c>
      <c r="F365" s="76" t="n">
        <f aca="false">SUM(F366)</f>
        <v>350</v>
      </c>
      <c r="G365" s="33"/>
    </row>
    <row r="366" customFormat="false" ht="52.2" hidden="false" customHeight="false" outlineLevel="0" collapsed="false">
      <c r="A366" s="31" t="s">
        <v>376</v>
      </c>
      <c r="B366" s="25" t="s">
        <v>44</v>
      </c>
      <c r="C366" s="29" t="n">
        <v>12</v>
      </c>
      <c r="D366" s="104" t="s">
        <v>377</v>
      </c>
      <c r="E366" s="116" t="s">
        <v>22</v>
      </c>
      <c r="F366" s="76" t="n">
        <f aca="false">SUM(F367)</f>
        <v>350</v>
      </c>
      <c r="G366" s="33"/>
    </row>
    <row r="367" customFormat="false" ht="94.8" hidden="false" customHeight="true" outlineLevel="0" collapsed="false">
      <c r="A367" s="51" t="s">
        <v>378</v>
      </c>
      <c r="B367" s="25" t="s">
        <v>44</v>
      </c>
      <c r="C367" s="29" t="n">
        <v>12</v>
      </c>
      <c r="D367" s="104" t="s">
        <v>379</v>
      </c>
      <c r="E367" s="44" t="s">
        <v>22</v>
      </c>
      <c r="F367" s="76" t="n">
        <f aca="false">SUM(F368)</f>
        <v>350</v>
      </c>
      <c r="G367" s="33"/>
    </row>
    <row r="368" customFormat="false" ht="36" hidden="false" customHeight="false" outlineLevel="0" collapsed="false">
      <c r="A368" s="106" t="s">
        <v>39</v>
      </c>
      <c r="B368" s="32" t="s">
        <v>44</v>
      </c>
      <c r="C368" s="35" t="n">
        <v>12</v>
      </c>
      <c r="D368" s="36" t="s">
        <v>379</v>
      </c>
      <c r="E368" s="37" t="s">
        <v>40</v>
      </c>
      <c r="F368" s="78" t="n">
        <f aca="false">SUM(F369)</f>
        <v>350</v>
      </c>
      <c r="G368" s="33"/>
    </row>
    <row r="369" customFormat="false" ht="54.6" hidden="false" customHeight="true" outlineLevel="0" collapsed="false">
      <c r="A369" s="106" t="s">
        <v>41</v>
      </c>
      <c r="B369" s="32" t="s">
        <v>44</v>
      </c>
      <c r="C369" s="35" t="n">
        <v>12</v>
      </c>
      <c r="D369" s="36" t="s">
        <v>379</v>
      </c>
      <c r="E369" s="37" t="s">
        <v>42</v>
      </c>
      <c r="F369" s="78" t="n">
        <v>350</v>
      </c>
      <c r="G369" s="33"/>
    </row>
    <row r="370" customFormat="false" ht="21.6" hidden="false" customHeight="true" outlineLevel="0" collapsed="false">
      <c r="A370" s="24" t="s">
        <v>318</v>
      </c>
      <c r="B370" s="25" t="s">
        <v>213</v>
      </c>
      <c r="C370" s="116" t="s">
        <v>20</v>
      </c>
      <c r="D370" s="26" t="s">
        <v>21</v>
      </c>
      <c r="E370" s="116" t="s">
        <v>22</v>
      </c>
      <c r="F370" s="118" t="n">
        <f aca="false">SUM(F371+F397+F433+F467)</f>
        <v>98012.15</v>
      </c>
      <c r="G370" s="76" t="n">
        <f aca="false">SUM(G371+G397+G433+G467)</f>
        <v>476</v>
      </c>
    </row>
    <row r="371" customFormat="false" ht="33.75" hidden="false" customHeight="true" outlineLevel="0" collapsed="false">
      <c r="A371" s="119" t="s">
        <v>320</v>
      </c>
      <c r="B371" s="45" t="s">
        <v>213</v>
      </c>
      <c r="C371" s="45" t="s">
        <v>48</v>
      </c>
      <c r="D371" s="26" t="s">
        <v>21</v>
      </c>
      <c r="E371" s="103" t="s">
        <v>22</v>
      </c>
      <c r="F371" s="120" t="n">
        <f aca="false">SUM(F372+F378+F384)</f>
        <v>16793.75</v>
      </c>
      <c r="G371" s="27"/>
    </row>
    <row r="372" customFormat="false" ht="67.2" hidden="false" customHeight="true" outlineLevel="0" collapsed="false">
      <c r="A372" s="31" t="s">
        <v>380</v>
      </c>
      <c r="B372" s="45" t="s">
        <v>213</v>
      </c>
      <c r="C372" s="45" t="s">
        <v>48</v>
      </c>
      <c r="D372" s="26" t="s">
        <v>381</v>
      </c>
      <c r="E372" s="103" t="s">
        <v>22</v>
      </c>
      <c r="F372" s="121" t="n">
        <f aca="false">SUM(F373)</f>
        <v>3000</v>
      </c>
      <c r="G372" s="27"/>
    </row>
    <row r="373" customFormat="false" ht="67.2" hidden="false" customHeight="true" outlineLevel="0" collapsed="false">
      <c r="A373" s="43" t="s">
        <v>382</v>
      </c>
      <c r="B373" s="45" t="s">
        <v>213</v>
      </c>
      <c r="C373" s="45" t="s">
        <v>48</v>
      </c>
      <c r="D373" s="26" t="s">
        <v>383</v>
      </c>
      <c r="E373" s="103" t="s">
        <v>22</v>
      </c>
      <c r="F373" s="121" t="n">
        <f aca="false">SUM(F374)</f>
        <v>3000</v>
      </c>
      <c r="G373" s="27"/>
    </row>
    <row r="374" customFormat="false" ht="143.4" hidden="false" customHeight="true" outlineLevel="0" collapsed="false">
      <c r="A374" s="31" t="s">
        <v>384</v>
      </c>
      <c r="B374" s="45" t="s">
        <v>213</v>
      </c>
      <c r="C374" s="45" t="s">
        <v>48</v>
      </c>
      <c r="D374" s="26" t="s">
        <v>385</v>
      </c>
      <c r="E374" s="103" t="s">
        <v>22</v>
      </c>
      <c r="F374" s="121" t="n">
        <f aca="false">SUM(F375)</f>
        <v>3000</v>
      </c>
      <c r="G374" s="27"/>
    </row>
    <row r="375" customFormat="false" ht="126.6" hidden="false" customHeight="true" outlineLevel="0" collapsed="false">
      <c r="A375" s="53" t="s">
        <v>386</v>
      </c>
      <c r="B375" s="45" t="s">
        <v>213</v>
      </c>
      <c r="C375" s="45" t="s">
        <v>48</v>
      </c>
      <c r="D375" s="26" t="s">
        <v>387</v>
      </c>
      <c r="E375" s="103" t="s">
        <v>22</v>
      </c>
      <c r="F375" s="121" t="n">
        <f aca="false">SUM(F376)</f>
        <v>3000</v>
      </c>
      <c r="G375" s="27"/>
    </row>
    <row r="376" customFormat="false" ht="33.75" hidden="false" customHeight="true" outlineLevel="0" collapsed="false">
      <c r="A376" s="40" t="s">
        <v>388</v>
      </c>
      <c r="B376" s="82" t="s">
        <v>213</v>
      </c>
      <c r="C376" s="82" t="s">
        <v>48</v>
      </c>
      <c r="D376" s="36" t="s">
        <v>387</v>
      </c>
      <c r="E376" s="37" t="s">
        <v>332</v>
      </c>
      <c r="F376" s="122" t="n">
        <f aca="false">SUM(F377)</f>
        <v>3000</v>
      </c>
      <c r="G376" s="27"/>
    </row>
    <row r="377" customFormat="false" ht="33.75" hidden="false" customHeight="true" outlineLevel="0" collapsed="false">
      <c r="A377" s="40" t="s">
        <v>389</v>
      </c>
      <c r="B377" s="82" t="s">
        <v>213</v>
      </c>
      <c r="C377" s="82" t="s">
        <v>48</v>
      </c>
      <c r="D377" s="36" t="s">
        <v>387</v>
      </c>
      <c r="E377" s="37" t="s">
        <v>390</v>
      </c>
      <c r="F377" s="122" t="n">
        <v>3000</v>
      </c>
      <c r="G377" s="27"/>
    </row>
    <row r="378" customFormat="false" ht="61.8" hidden="false" customHeight="true" outlineLevel="0" collapsed="false">
      <c r="A378" s="43" t="s">
        <v>391</v>
      </c>
      <c r="B378" s="45" t="s">
        <v>213</v>
      </c>
      <c r="C378" s="45" t="s">
        <v>48</v>
      </c>
      <c r="D378" s="26" t="s">
        <v>392</v>
      </c>
      <c r="E378" s="103" t="s">
        <v>22</v>
      </c>
      <c r="F378" s="120" t="n">
        <f aca="false">SUM(F379)</f>
        <v>8454.75</v>
      </c>
      <c r="G378" s="27"/>
    </row>
    <row r="379" customFormat="false" ht="61.8" hidden="false" customHeight="true" outlineLevel="0" collapsed="false">
      <c r="A379" s="31" t="s">
        <v>393</v>
      </c>
      <c r="B379" s="45" t="s">
        <v>213</v>
      </c>
      <c r="C379" s="45" t="s">
        <v>48</v>
      </c>
      <c r="D379" s="44" t="s">
        <v>394</v>
      </c>
      <c r="E379" s="103" t="s">
        <v>22</v>
      </c>
      <c r="F379" s="120" t="n">
        <f aca="false">SUM(F380)</f>
        <v>8454.75</v>
      </c>
      <c r="G379" s="27"/>
    </row>
    <row r="380" customFormat="false" ht="61.8" hidden="false" customHeight="true" outlineLevel="0" collapsed="false">
      <c r="A380" s="31" t="s">
        <v>395</v>
      </c>
      <c r="B380" s="45" t="s">
        <v>213</v>
      </c>
      <c r="C380" s="45" t="s">
        <v>48</v>
      </c>
      <c r="D380" s="44" t="s">
        <v>396</v>
      </c>
      <c r="E380" s="103" t="s">
        <v>22</v>
      </c>
      <c r="F380" s="120" t="n">
        <f aca="false">SUM(F381)</f>
        <v>8454.75</v>
      </c>
      <c r="G380" s="27"/>
    </row>
    <row r="381" customFormat="false" ht="98.4" hidden="false" customHeight="true" outlineLevel="0" collapsed="false">
      <c r="A381" s="51" t="s">
        <v>397</v>
      </c>
      <c r="B381" s="45" t="s">
        <v>213</v>
      </c>
      <c r="C381" s="45" t="s">
        <v>48</v>
      </c>
      <c r="D381" s="123" t="s">
        <v>398</v>
      </c>
      <c r="E381" s="124" t="s">
        <v>22</v>
      </c>
      <c r="F381" s="120" t="n">
        <f aca="false">SUM(F382)</f>
        <v>8454.75</v>
      </c>
      <c r="G381" s="27"/>
    </row>
    <row r="382" customFormat="false" ht="61.8" hidden="false" customHeight="true" outlineLevel="0" collapsed="false">
      <c r="A382" s="40" t="s">
        <v>39</v>
      </c>
      <c r="B382" s="82" t="s">
        <v>213</v>
      </c>
      <c r="C382" s="82" t="s">
        <v>48</v>
      </c>
      <c r="D382" s="125" t="s">
        <v>398</v>
      </c>
      <c r="E382" s="126" t="s">
        <v>40</v>
      </c>
      <c r="F382" s="127" t="n">
        <f aca="false">SUM(F383)</f>
        <v>8454.75</v>
      </c>
      <c r="G382" s="27"/>
    </row>
    <row r="383" customFormat="false" ht="61.8" hidden="false" customHeight="true" outlineLevel="0" collapsed="false">
      <c r="A383" s="40" t="s">
        <v>41</v>
      </c>
      <c r="B383" s="82" t="s">
        <v>213</v>
      </c>
      <c r="C383" s="82" t="s">
        <v>48</v>
      </c>
      <c r="D383" s="125" t="s">
        <v>398</v>
      </c>
      <c r="E383" s="126" t="s">
        <v>42</v>
      </c>
      <c r="F383" s="127" t="n">
        <v>8454.75</v>
      </c>
      <c r="G383" s="27"/>
    </row>
    <row r="384" customFormat="false" ht="54" hidden="false" customHeight="true" outlineLevel="0" collapsed="false">
      <c r="A384" s="31" t="s">
        <v>271</v>
      </c>
      <c r="B384" s="128" t="s">
        <v>213</v>
      </c>
      <c r="C384" s="128" t="s">
        <v>48</v>
      </c>
      <c r="D384" s="129" t="s">
        <v>272</v>
      </c>
      <c r="E384" s="44" t="s">
        <v>22</v>
      </c>
      <c r="F384" s="30" t="n">
        <f aca="false">SUM(F385)</f>
        <v>5339</v>
      </c>
      <c r="G384" s="27"/>
    </row>
    <row r="385" customFormat="false" ht="57" hidden="false" customHeight="true" outlineLevel="0" collapsed="false">
      <c r="A385" s="31" t="s">
        <v>273</v>
      </c>
      <c r="B385" s="45" t="s">
        <v>213</v>
      </c>
      <c r="C385" s="45" t="s">
        <v>48</v>
      </c>
      <c r="D385" s="59" t="s">
        <v>274</v>
      </c>
      <c r="E385" s="44" t="s">
        <v>22</v>
      </c>
      <c r="F385" s="30" t="n">
        <f aca="false">SUM(F386+F393)</f>
        <v>5339</v>
      </c>
      <c r="G385" s="27"/>
    </row>
    <row r="386" customFormat="false" ht="56.4" hidden="false" customHeight="true" outlineLevel="0" collapsed="false">
      <c r="A386" s="31" t="s">
        <v>399</v>
      </c>
      <c r="B386" s="45" t="s">
        <v>213</v>
      </c>
      <c r="C386" s="45" t="s">
        <v>48</v>
      </c>
      <c r="D386" s="59" t="s">
        <v>400</v>
      </c>
      <c r="E386" s="44" t="s">
        <v>22</v>
      </c>
      <c r="F386" s="30" t="n">
        <f aca="false">SUM(F387+F390)</f>
        <v>2632</v>
      </c>
      <c r="G386" s="27"/>
    </row>
    <row r="387" customFormat="false" ht="20.4" hidden="false" customHeight="true" outlineLevel="0" collapsed="false">
      <c r="A387" s="51" t="s">
        <v>401</v>
      </c>
      <c r="B387" s="45" t="s">
        <v>213</v>
      </c>
      <c r="C387" s="45" t="s">
        <v>48</v>
      </c>
      <c r="D387" s="59" t="s">
        <v>402</v>
      </c>
      <c r="E387" s="44" t="s">
        <v>22</v>
      </c>
      <c r="F387" s="30" t="n">
        <f aca="false">SUM(F388)</f>
        <v>2032</v>
      </c>
      <c r="G387" s="27"/>
    </row>
    <row r="388" customFormat="false" ht="23.4" hidden="false" customHeight="true" outlineLevel="0" collapsed="false">
      <c r="A388" s="66" t="s">
        <v>61</v>
      </c>
      <c r="B388" s="82" t="s">
        <v>213</v>
      </c>
      <c r="C388" s="82" t="s">
        <v>48</v>
      </c>
      <c r="D388" s="60" t="s">
        <v>402</v>
      </c>
      <c r="E388" s="37" t="s">
        <v>125</v>
      </c>
      <c r="F388" s="38" t="n">
        <f aca="false">SUM(F389)</f>
        <v>2032</v>
      </c>
      <c r="G388" s="27"/>
    </row>
    <row r="389" customFormat="false" ht="72.6" hidden="false" customHeight="true" outlineLevel="0" collapsed="false">
      <c r="A389" s="79" t="s">
        <v>304</v>
      </c>
      <c r="B389" s="82" t="s">
        <v>213</v>
      </c>
      <c r="C389" s="82" t="s">
        <v>48</v>
      </c>
      <c r="D389" s="60" t="s">
        <v>402</v>
      </c>
      <c r="E389" s="37" t="s">
        <v>305</v>
      </c>
      <c r="F389" s="38" t="n">
        <v>2032</v>
      </c>
      <c r="G389" s="27"/>
    </row>
    <row r="390" customFormat="false" ht="55.8" hidden="false" customHeight="true" outlineLevel="0" collapsed="false">
      <c r="A390" s="31" t="s">
        <v>403</v>
      </c>
      <c r="B390" s="45" t="s">
        <v>213</v>
      </c>
      <c r="C390" s="45" t="s">
        <v>48</v>
      </c>
      <c r="D390" s="88" t="s">
        <v>404</v>
      </c>
      <c r="E390" s="44" t="s">
        <v>22</v>
      </c>
      <c r="F390" s="30" t="n">
        <f aca="false">SUM(F391)</f>
        <v>600</v>
      </c>
      <c r="G390" s="27"/>
    </row>
    <row r="391" customFormat="false" ht="25.2" hidden="false" customHeight="true" outlineLevel="0" collapsed="false">
      <c r="A391" s="66" t="s">
        <v>61</v>
      </c>
      <c r="B391" s="82" t="s">
        <v>213</v>
      </c>
      <c r="C391" s="82" t="s">
        <v>48</v>
      </c>
      <c r="D391" s="89" t="s">
        <v>404</v>
      </c>
      <c r="E391" s="70" t="s">
        <v>125</v>
      </c>
      <c r="F391" s="38" t="n">
        <f aca="false">SUM(F392)</f>
        <v>600</v>
      </c>
      <c r="G391" s="27"/>
    </row>
    <row r="392" customFormat="false" ht="33.75" hidden="false" customHeight="true" outlineLevel="0" collapsed="false">
      <c r="A392" s="79" t="s">
        <v>304</v>
      </c>
      <c r="B392" s="82" t="s">
        <v>213</v>
      </c>
      <c r="C392" s="82" t="s">
        <v>48</v>
      </c>
      <c r="D392" s="89" t="s">
        <v>404</v>
      </c>
      <c r="E392" s="37" t="s">
        <v>305</v>
      </c>
      <c r="F392" s="38" t="n">
        <v>600</v>
      </c>
      <c r="G392" s="27"/>
    </row>
    <row r="393" customFormat="false" ht="87" hidden="false" customHeight="true" outlineLevel="0" collapsed="false">
      <c r="A393" s="107" t="s">
        <v>275</v>
      </c>
      <c r="B393" s="45" t="s">
        <v>213</v>
      </c>
      <c r="C393" s="45" t="s">
        <v>48</v>
      </c>
      <c r="D393" s="88" t="s">
        <v>276</v>
      </c>
      <c r="E393" s="44" t="s">
        <v>22</v>
      </c>
      <c r="F393" s="30" t="n">
        <f aca="false">SUM(F394)</f>
        <v>2707</v>
      </c>
      <c r="G393" s="27"/>
    </row>
    <row r="394" customFormat="false" ht="58.2" hidden="false" customHeight="true" outlineLevel="0" collapsed="false">
      <c r="A394" s="51" t="s">
        <v>405</v>
      </c>
      <c r="B394" s="45" t="s">
        <v>213</v>
      </c>
      <c r="C394" s="45" t="s">
        <v>48</v>
      </c>
      <c r="D394" s="88" t="s">
        <v>406</v>
      </c>
      <c r="E394" s="44" t="s">
        <v>22</v>
      </c>
      <c r="F394" s="30" t="n">
        <f aca="false">SUM(F395)</f>
        <v>2707</v>
      </c>
      <c r="G394" s="27"/>
    </row>
    <row r="395" customFormat="false" ht="44.4" hidden="false" customHeight="true" outlineLevel="0" collapsed="false">
      <c r="A395" s="106" t="s">
        <v>39</v>
      </c>
      <c r="B395" s="82" t="s">
        <v>213</v>
      </c>
      <c r="C395" s="82" t="s">
        <v>48</v>
      </c>
      <c r="D395" s="89" t="s">
        <v>406</v>
      </c>
      <c r="E395" s="70" t="s">
        <v>40</v>
      </c>
      <c r="F395" s="38" t="n">
        <f aca="false">SUM(F396)</f>
        <v>2707</v>
      </c>
      <c r="G395" s="27"/>
    </row>
    <row r="396" customFormat="false" ht="56.4" hidden="false" customHeight="true" outlineLevel="0" collapsed="false">
      <c r="A396" s="106" t="s">
        <v>41</v>
      </c>
      <c r="B396" s="82" t="s">
        <v>213</v>
      </c>
      <c r="C396" s="82" t="s">
        <v>48</v>
      </c>
      <c r="D396" s="89" t="s">
        <v>406</v>
      </c>
      <c r="E396" s="37" t="s">
        <v>42</v>
      </c>
      <c r="F396" s="38" t="n">
        <v>2707</v>
      </c>
      <c r="G396" s="27"/>
    </row>
    <row r="397" customFormat="false" ht="17.4" hidden="false" customHeight="false" outlineLevel="0" collapsed="false">
      <c r="A397" s="28" t="s">
        <v>343</v>
      </c>
      <c r="B397" s="45" t="s">
        <v>213</v>
      </c>
      <c r="C397" s="45" t="s">
        <v>152</v>
      </c>
      <c r="D397" s="26" t="s">
        <v>21</v>
      </c>
      <c r="E397" s="44" t="s">
        <v>22</v>
      </c>
      <c r="F397" s="120" t="n">
        <f aca="false">SUM(F398+F404)</f>
        <v>46083.59</v>
      </c>
      <c r="G397" s="27"/>
    </row>
    <row r="398" customFormat="false" ht="57" hidden="false" customHeight="true" outlineLevel="0" collapsed="false">
      <c r="A398" s="62" t="s">
        <v>214</v>
      </c>
      <c r="B398" s="45" t="s">
        <v>213</v>
      </c>
      <c r="C398" s="45" t="s">
        <v>152</v>
      </c>
      <c r="D398" s="26" t="s">
        <v>215</v>
      </c>
      <c r="E398" s="44" t="s">
        <v>22</v>
      </c>
      <c r="F398" s="30" t="n">
        <f aca="false">SUM(F399)</f>
        <v>1300</v>
      </c>
      <c r="G398" s="27"/>
    </row>
    <row r="399" customFormat="false" ht="61.2" hidden="false" customHeight="true" outlineLevel="0" collapsed="false">
      <c r="A399" s="43" t="s">
        <v>407</v>
      </c>
      <c r="B399" s="45" t="s">
        <v>213</v>
      </c>
      <c r="C399" s="45" t="s">
        <v>152</v>
      </c>
      <c r="D399" s="26" t="s">
        <v>408</v>
      </c>
      <c r="E399" s="44" t="s">
        <v>22</v>
      </c>
      <c r="F399" s="30" t="n">
        <f aca="false">SUM(F400)</f>
        <v>1300</v>
      </c>
      <c r="G399" s="27"/>
    </row>
    <row r="400" customFormat="false" ht="104.4" hidden="false" customHeight="false" outlineLevel="0" collapsed="false">
      <c r="A400" s="48" t="s">
        <v>409</v>
      </c>
      <c r="B400" s="45" t="s">
        <v>213</v>
      </c>
      <c r="C400" s="45" t="s">
        <v>152</v>
      </c>
      <c r="D400" s="88" t="s">
        <v>410</v>
      </c>
      <c r="E400" s="130" t="s">
        <v>22</v>
      </c>
      <c r="F400" s="30" t="n">
        <f aca="false">SUM(F401)</f>
        <v>1300</v>
      </c>
      <c r="G400" s="27"/>
    </row>
    <row r="401" customFormat="false" ht="45.6" hidden="false" customHeight="true" outlineLevel="0" collapsed="false">
      <c r="A401" s="49" t="s">
        <v>411</v>
      </c>
      <c r="B401" s="45" t="s">
        <v>213</v>
      </c>
      <c r="C401" s="45" t="s">
        <v>152</v>
      </c>
      <c r="D401" s="88" t="s">
        <v>412</v>
      </c>
      <c r="E401" s="130" t="s">
        <v>22</v>
      </c>
      <c r="F401" s="30" t="n">
        <f aca="false">SUM(F402)</f>
        <v>1300</v>
      </c>
      <c r="G401" s="27"/>
    </row>
    <row r="402" customFormat="false" ht="36" hidden="false" customHeight="false" outlineLevel="0" collapsed="false">
      <c r="A402" s="131" t="s">
        <v>413</v>
      </c>
      <c r="B402" s="82" t="s">
        <v>213</v>
      </c>
      <c r="C402" s="82" t="s">
        <v>152</v>
      </c>
      <c r="D402" s="89" t="s">
        <v>412</v>
      </c>
      <c r="E402" s="132" t="s">
        <v>414</v>
      </c>
      <c r="F402" s="38" t="n">
        <f aca="false">SUM(F403)</f>
        <v>1300</v>
      </c>
      <c r="G402" s="27"/>
    </row>
    <row r="403" customFormat="false" ht="25.2" hidden="false" customHeight="true" outlineLevel="0" collapsed="false">
      <c r="A403" s="133" t="s">
        <v>415</v>
      </c>
      <c r="B403" s="82" t="s">
        <v>213</v>
      </c>
      <c r="C403" s="82" t="s">
        <v>152</v>
      </c>
      <c r="D403" s="89" t="s">
        <v>412</v>
      </c>
      <c r="E403" s="132" t="s">
        <v>416</v>
      </c>
      <c r="F403" s="38" t="n">
        <v>1300</v>
      </c>
      <c r="G403" s="27"/>
    </row>
    <row r="404" customFormat="false" ht="52.2" hidden="false" customHeight="false" outlineLevel="0" collapsed="false">
      <c r="A404" s="43" t="s">
        <v>391</v>
      </c>
      <c r="B404" s="45" t="s">
        <v>213</v>
      </c>
      <c r="C404" s="45" t="s">
        <v>152</v>
      </c>
      <c r="D404" s="26" t="s">
        <v>392</v>
      </c>
      <c r="E404" s="44" t="s">
        <v>22</v>
      </c>
      <c r="F404" s="120" t="n">
        <f aca="false">SUM(F405+F413+F424)</f>
        <v>44783.59</v>
      </c>
      <c r="G404" s="27"/>
    </row>
    <row r="405" customFormat="false" ht="17.4" hidden="false" customHeight="false" outlineLevel="0" collapsed="false">
      <c r="A405" s="31" t="s">
        <v>417</v>
      </c>
      <c r="B405" s="45" t="s">
        <v>213</v>
      </c>
      <c r="C405" s="45" t="s">
        <v>152</v>
      </c>
      <c r="D405" s="134" t="s">
        <v>418</v>
      </c>
      <c r="E405" s="44" t="s">
        <v>22</v>
      </c>
      <c r="F405" s="120" t="n">
        <f aca="false">SUM(F406)</f>
        <v>33210.59</v>
      </c>
      <c r="G405" s="27"/>
    </row>
    <row r="406" customFormat="false" ht="121.8" hidden="false" customHeight="false" outlineLevel="0" collapsed="false">
      <c r="A406" s="31" t="s">
        <v>419</v>
      </c>
      <c r="B406" s="45" t="s">
        <v>213</v>
      </c>
      <c r="C406" s="45" t="s">
        <v>152</v>
      </c>
      <c r="D406" s="134" t="s">
        <v>420</v>
      </c>
      <c r="E406" s="44" t="s">
        <v>22</v>
      </c>
      <c r="F406" s="120" t="n">
        <f aca="false">SUM(F407+F410)</f>
        <v>33210.59</v>
      </c>
      <c r="G406" s="27"/>
    </row>
    <row r="407" customFormat="false" ht="58.8" hidden="false" customHeight="true" outlineLevel="0" collapsed="false">
      <c r="A407" s="51" t="s">
        <v>421</v>
      </c>
      <c r="B407" s="45" t="s">
        <v>213</v>
      </c>
      <c r="C407" s="45" t="s">
        <v>152</v>
      </c>
      <c r="D407" s="134" t="s">
        <v>422</v>
      </c>
      <c r="E407" s="44" t="s">
        <v>22</v>
      </c>
      <c r="F407" s="120" t="n">
        <f aca="false">SUM(F408)</f>
        <v>27626.59</v>
      </c>
      <c r="G407" s="27"/>
    </row>
    <row r="408" customFormat="false" ht="36" hidden="false" customHeight="false" outlineLevel="0" collapsed="false">
      <c r="A408" s="40" t="s">
        <v>39</v>
      </c>
      <c r="B408" s="82" t="s">
        <v>213</v>
      </c>
      <c r="C408" s="82" t="s">
        <v>152</v>
      </c>
      <c r="D408" s="135" t="s">
        <v>422</v>
      </c>
      <c r="E408" s="70" t="s">
        <v>40</v>
      </c>
      <c r="F408" s="127" t="n">
        <f aca="false">SUM(F409)</f>
        <v>27626.59</v>
      </c>
      <c r="G408" s="27"/>
    </row>
    <row r="409" customFormat="false" ht="54" hidden="false" customHeight="false" outlineLevel="0" collapsed="false">
      <c r="A409" s="40" t="s">
        <v>41</v>
      </c>
      <c r="B409" s="82" t="s">
        <v>213</v>
      </c>
      <c r="C409" s="82" t="s">
        <v>152</v>
      </c>
      <c r="D409" s="135" t="s">
        <v>422</v>
      </c>
      <c r="E409" s="70" t="s">
        <v>42</v>
      </c>
      <c r="F409" s="127" t="n">
        <v>27626.59</v>
      </c>
      <c r="G409" s="27"/>
    </row>
    <row r="410" customFormat="false" ht="79.8" hidden="false" customHeight="true" outlineLevel="0" collapsed="false">
      <c r="A410" s="51" t="s">
        <v>423</v>
      </c>
      <c r="B410" s="45" t="s">
        <v>213</v>
      </c>
      <c r="C410" s="45" t="s">
        <v>152</v>
      </c>
      <c r="D410" s="83" t="s">
        <v>424</v>
      </c>
      <c r="E410" s="44" t="s">
        <v>22</v>
      </c>
      <c r="F410" s="30" t="n">
        <f aca="false">SUM(F411)</f>
        <v>5584</v>
      </c>
      <c r="G410" s="27"/>
    </row>
    <row r="411" customFormat="false" ht="36" hidden="false" customHeight="false" outlineLevel="0" collapsed="false">
      <c r="A411" s="40" t="s">
        <v>39</v>
      </c>
      <c r="B411" s="82" t="s">
        <v>213</v>
      </c>
      <c r="C411" s="82" t="s">
        <v>152</v>
      </c>
      <c r="D411" s="85" t="s">
        <v>424</v>
      </c>
      <c r="E411" s="70" t="s">
        <v>40</v>
      </c>
      <c r="F411" s="38" t="n">
        <f aca="false">SUM(F412)</f>
        <v>5584</v>
      </c>
      <c r="G411" s="27"/>
    </row>
    <row r="412" customFormat="false" ht="54" hidden="false" customHeight="false" outlineLevel="0" collapsed="false">
      <c r="A412" s="40" t="s">
        <v>41</v>
      </c>
      <c r="B412" s="82" t="s">
        <v>213</v>
      </c>
      <c r="C412" s="82" t="s">
        <v>152</v>
      </c>
      <c r="D412" s="85" t="s">
        <v>424</v>
      </c>
      <c r="E412" s="70" t="s">
        <v>42</v>
      </c>
      <c r="F412" s="38" t="n">
        <v>5584</v>
      </c>
      <c r="G412" s="27"/>
    </row>
    <row r="413" customFormat="false" ht="17.4" hidden="false" customHeight="false" outlineLevel="0" collapsed="false">
      <c r="A413" s="31" t="s">
        <v>425</v>
      </c>
      <c r="B413" s="45" t="s">
        <v>213</v>
      </c>
      <c r="C413" s="45" t="s">
        <v>152</v>
      </c>
      <c r="D413" s="83" t="s">
        <v>426</v>
      </c>
      <c r="E413" s="68" t="s">
        <v>22</v>
      </c>
      <c r="F413" s="30" t="n">
        <f aca="false">SUM(F414)</f>
        <v>10535</v>
      </c>
      <c r="G413" s="27"/>
    </row>
    <row r="414" customFormat="false" ht="104.4" hidden="false" customHeight="false" outlineLevel="0" collapsed="false">
      <c r="A414" s="31" t="s">
        <v>427</v>
      </c>
      <c r="B414" s="45" t="s">
        <v>213</v>
      </c>
      <c r="C414" s="45" t="s">
        <v>152</v>
      </c>
      <c r="D414" s="83" t="s">
        <v>428</v>
      </c>
      <c r="E414" s="68" t="s">
        <v>22</v>
      </c>
      <c r="F414" s="30" t="n">
        <f aca="false">SUM(F415+F418+F421)</f>
        <v>10535</v>
      </c>
      <c r="G414" s="27"/>
    </row>
    <row r="415" customFormat="false" ht="54" hidden="false" customHeight="false" outlineLevel="0" collapsed="false">
      <c r="A415" s="51" t="s">
        <v>429</v>
      </c>
      <c r="B415" s="45" t="s">
        <v>213</v>
      </c>
      <c r="C415" s="45" t="s">
        <v>152</v>
      </c>
      <c r="D415" s="83" t="s">
        <v>430</v>
      </c>
      <c r="E415" s="68" t="s">
        <v>22</v>
      </c>
      <c r="F415" s="30" t="n">
        <f aca="false">SUM(F416)</f>
        <v>835</v>
      </c>
      <c r="G415" s="27"/>
    </row>
    <row r="416" customFormat="false" ht="36" hidden="false" customHeight="false" outlineLevel="0" collapsed="false">
      <c r="A416" s="40" t="s">
        <v>39</v>
      </c>
      <c r="B416" s="82" t="s">
        <v>213</v>
      </c>
      <c r="C416" s="82" t="s">
        <v>152</v>
      </c>
      <c r="D416" s="85" t="s">
        <v>430</v>
      </c>
      <c r="E416" s="70" t="s">
        <v>40</v>
      </c>
      <c r="F416" s="38" t="n">
        <f aca="false">SUM(F417)</f>
        <v>835</v>
      </c>
      <c r="G416" s="27"/>
    </row>
    <row r="417" customFormat="false" ht="54" hidden="false" customHeight="false" outlineLevel="0" collapsed="false">
      <c r="A417" s="40" t="s">
        <v>41</v>
      </c>
      <c r="B417" s="82" t="s">
        <v>213</v>
      </c>
      <c r="C417" s="82" t="s">
        <v>152</v>
      </c>
      <c r="D417" s="85" t="s">
        <v>430</v>
      </c>
      <c r="E417" s="70" t="s">
        <v>42</v>
      </c>
      <c r="F417" s="38" t="n">
        <v>835</v>
      </c>
      <c r="G417" s="27"/>
    </row>
    <row r="418" customFormat="false" ht="36" hidden="false" customHeight="false" outlineLevel="0" collapsed="false">
      <c r="A418" s="51" t="s">
        <v>431</v>
      </c>
      <c r="B418" s="45" t="s">
        <v>213</v>
      </c>
      <c r="C418" s="45" t="s">
        <v>152</v>
      </c>
      <c r="D418" s="83" t="s">
        <v>432</v>
      </c>
      <c r="E418" s="68" t="s">
        <v>22</v>
      </c>
      <c r="F418" s="30" t="n">
        <f aca="false">SUM(F419)</f>
        <v>2700</v>
      </c>
      <c r="G418" s="27"/>
    </row>
    <row r="419" customFormat="false" ht="36" hidden="false" customHeight="false" outlineLevel="0" collapsed="false">
      <c r="A419" s="40" t="s">
        <v>39</v>
      </c>
      <c r="B419" s="82" t="s">
        <v>213</v>
      </c>
      <c r="C419" s="82" t="s">
        <v>152</v>
      </c>
      <c r="D419" s="85" t="s">
        <v>432</v>
      </c>
      <c r="E419" s="70" t="s">
        <v>40</v>
      </c>
      <c r="F419" s="38" t="n">
        <f aca="false">SUM(F420)</f>
        <v>2700</v>
      </c>
      <c r="G419" s="27"/>
    </row>
    <row r="420" customFormat="false" ht="54" hidden="false" customHeight="false" outlineLevel="0" collapsed="false">
      <c r="A420" s="40" t="s">
        <v>41</v>
      </c>
      <c r="B420" s="82" t="s">
        <v>213</v>
      </c>
      <c r="C420" s="82" t="s">
        <v>152</v>
      </c>
      <c r="D420" s="85" t="s">
        <v>432</v>
      </c>
      <c r="E420" s="70" t="s">
        <v>42</v>
      </c>
      <c r="F420" s="38" t="n">
        <v>2700</v>
      </c>
      <c r="G420" s="27"/>
    </row>
    <row r="421" customFormat="false" ht="112.8" hidden="false" customHeight="true" outlineLevel="0" collapsed="false">
      <c r="A421" s="51" t="s">
        <v>433</v>
      </c>
      <c r="B421" s="45" t="s">
        <v>213</v>
      </c>
      <c r="C421" s="45" t="s">
        <v>152</v>
      </c>
      <c r="D421" s="83" t="s">
        <v>434</v>
      </c>
      <c r="E421" s="68" t="s">
        <v>22</v>
      </c>
      <c r="F421" s="84" t="n">
        <f aca="false">SUM(F422)</f>
        <v>7000</v>
      </c>
      <c r="G421" s="27"/>
    </row>
    <row r="422" customFormat="false" ht="27.6" hidden="false" customHeight="true" outlineLevel="0" collapsed="false">
      <c r="A422" s="40" t="s">
        <v>388</v>
      </c>
      <c r="B422" s="82" t="s">
        <v>213</v>
      </c>
      <c r="C422" s="82" t="s">
        <v>152</v>
      </c>
      <c r="D422" s="85" t="s">
        <v>434</v>
      </c>
      <c r="E422" s="70" t="s">
        <v>332</v>
      </c>
      <c r="F422" s="86" t="n">
        <f aca="false">SUM(F423)</f>
        <v>7000</v>
      </c>
      <c r="G422" s="27"/>
    </row>
    <row r="423" customFormat="false" ht="27.6" hidden="false" customHeight="true" outlineLevel="0" collapsed="false">
      <c r="A423" s="40" t="s">
        <v>389</v>
      </c>
      <c r="B423" s="82" t="s">
        <v>213</v>
      </c>
      <c r="C423" s="82" t="s">
        <v>152</v>
      </c>
      <c r="D423" s="85" t="s">
        <v>434</v>
      </c>
      <c r="E423" s="70" t="s">
        <v>390</v>
      </c>
      <c r="F423" s="86" t="n">
        <v>7000</v>
      </c>
      <c r="G423" s="27"/>
    </row>
    <row r="424" customFormat="false" ht="52.2" hidden="false" customHeight="false" outlineLevel="0" collapsed="false">
      <c r="A424" s="43" t="s">
        <v>435</v>
      </c>
      <c r="B424" s="45" t="s">
        <v>213</v>
      </c>
      <c r="C424" s="45" t="s">
        <v>152</v>
      </c>
      <c r="D424" s="83" t="s">
        <v>436</v>
      </c>
      <c r="E424" s="68" t="s">
        <v>22</v>
      </c>
      <c r="F424" s="30" t="n">
        <f aca="false">SUM(F425+F429)</f>
        <v>1038</v>
      </c>
      <c r="G424" s="27"/>
    </row>
    <row r="425" customFormat="false" ht="109.2" hidden="false" customHeight="true" outlineLevel="0" collapsed="false">
      <c r="A425" s="31" t="s">
        <v>437</v>
      </c>
      <c r="B425" s="45" t="s">
        <v>213</v>
      </c>
      <c r="C425" s="45" t="s">
        <v>152</v>
      </c>
      <c r="D425" s="83" t="s">
        <v>438</v>
      </c>
      <c r="E425" s="68" t="s">
        <v>22</v>
      </c>
      <c r="F425" s="30" t="n">
        <f aca="false">SUM(F426)</f>
        <v>538</v>
      </c>
      <c r="G425" s="27"/>
    </row>
    <row r="426" customFormat="false" ht="126" hidden="false" customHeight="false" outlineLevel="0" collapsed="false">
      <c r="A426" s="105" t="s">
        <v>439</v>
      </c>
      <c r="B426" s="45" t="s">
        <v>213</v>
      </c>
      <c r="C426" s="45" t="s">
        <v>152</v>
      </c>
      <c r="D426" s="83" t="s">
        <v>440</v>
      </c>
      <c r="E426" s="68" t="s">
        <v>22</v>
      </c>
      <c r="F426" s="30" t="n">
        <f aca="false">SUM(F427)</f>
        <v>538</v>
      </c>
      <c r="G426" s="27"/>
    </row>
    <row r="427" customFormat="false" ht="43.2" hidden="false" customHeight="true" outlineLevel="0" collapsed="false">
      <c r="A427" s="40" t="s">
        <v>39</v>
      </c>
      <c r="B427" s="82" t="s">
        <v>213</v>
      </c>
      <c r="C427" s="82" t="s">
        <v>152</v>
      </c>
      <c r="D427" s="85" t="s">
        <v>440</v>
      </c>
      <c r="E427" s="70" t="s">
        <v>40</v>
      </c>
      <c r="F427" s="38" t="n">
        <f aca="false">SUM(F428)</f>
        <v>538</v>
      </c>
      <c r="G427" s="33"/>
    </row>
    <row r="428" customFormat="false" ht="54" hidden="false" customHeight="false" outlineLevel="0" collapsed="false">
      <c r="A428" s="40" t="s">
        <v>41</v>
      </c>
      <c r="B428" s="82" t="s">
        <v>213</v>
      </c>
      <c r="C428" s="82" t="s">
        <v>152</v>
      </c>
      <c r="D428" s="85" t="s">
        <v>440</v>
      </c>
      <c r="E428" s="70" t="s">
        <v>42</v>
      </c>
      <c r="F428" s="38" t="n">
        <v>538</v>
      </c>
      <c r="G428" s="33"/>
    </row>
    <row r="429" customFormat="false" ht="55.2" hidden="false" customHeight="true" outlineLevel="0" collapsed="false">
      <c r="A429" s="31" t="s">
        <v>441</v>
      </c>
      <c r="B429" s="45" t="s">
        <v>213</v>
      </c>
      <c r="C429" s="45" t="s">
        <v>152</v>
      </c>
      <c r="D429" s="83" t="s">
        <v>442</v>
      </c>
      <c r="E429" s="68" t="s">
        <v>22</v>
      </c>
      <c r="F429" s="30" t="n">
        <f aca="false">SUM(F430)</f>
        <v>500</v>
      </c>
      <c r="G429" s="33"/>
    </row>
    <row r="430" customFormat="false" ht="58.8" hidden="false" customHeight="true" outlineLevel="0" collapsed="false">
      <c r="A430" s="51" t="s">
        <v>443</v>
      </c>
      <c r="B430" s="45" t="s">
        <v>213</v>
      </c>
      <c r="C430" s="45" t="s">
        <v>152</v>
      </c>
      <c r="D430" s="44" t="s">
        <v>444</v>
      </c>
      <c r="E430" s="68" t="s">
        <v>22</v>
      </c>
      <c r="F430" s="30" t="n">
        <f aca="false">SUM(F431)</f>
        <v>500</v>
      </c>
      <c r="G430" s="33"/>
    </row>
    <row r="431" customFormat="false" ht="36" hidden="false" customHeight="false" outlineLevel="0" collapsed="false">
      <c r="A431" s="40" t="s">
        <v>39</v>
      </c>
      <c r="B431" s="82" t="s">
        <v>213</v>
      </c>
      <c r="C431" s="82" t="s">
        <v>152</v>
      </c>
      <c r="D431" s="37" t="s">
        <v>444</v>
      </c>
      <c r="E431" s="70" t="s">
        <v>40</v>
      </c>
      <c r="F431" s="38" t="n">
        <f aca="false">SUM(F432)</f>
        <v>500</v>
      </c>
      <c r="G431" s="33"/>
    </row>
    <row r="432" customFormat="false" ht="54" hidden="false" customHeight="false" outlineLevel="0" collapsed="false">
      <c r="A432" s="40" t="s">
        <v>41</v>
      </c>
      <c r="B432" s="82" t="s">
        <v>213</v>
      </c>
      <c r="C432" s="82" t="s">
        <v>152</v>
      </c>
      <c r="D432" s="37" t="s">
        <v>444</v>
      </c>
      <c r="E432" s="70" t="s">
        <v>42</v>
      </c>
      <c r="F432" s="38" t="n">
        <v>500</v>
      </c>
      <c r="G432" s="33"/>
    </row>
    <row r="433" customFormat="false" ht="17.4" hidden="false" customHeight="false" outlineLevel="0" collapsed="false">
      <c r="A433" s="119" t="s">
        <v>348</v>
      </c>
      <c r="B433" s="45" t="s">
        <v>213</v>
      </c>
      <c r="C433" s="45" t="s">
        <v>33</v>
      </c>
      <c r="D433" s="26" t="s">
        <v>21</v>
      </c>
      <c r="E433" s="103" t="s">
        <v>22</v>
      </c>
      <c r="F433" s="101" t="n">
        <f aca="false">SUM(F434+F443+F449+F454)</f>
        <v>34658.81</v>
      </c>
      <c r="G433" s="33"/>
    </row>
    <row r="434" customFormat="false" ht="52.2" hidden="false" customHeight="false" outlineLevel="0" collapsed="false">
      <c r="A434" s="43" t="s">
        <v>230</v>
      </c>
      <c r="B434" s="45" t="s">
        <v>213</v>
      </c>
      <c r="C434" s="45" t="s">
        <v>33</v>
      </c>
      <c r="D434" s="59" t="s">
        <v>231</v>
      </c>
      <c r="E434" s="25" t="s">
        <v>22</v>
      </c>
      <c r="F434" s="30" t="n">
        <f aca="false">SUM(F436)</f>
        <v>10636</v>
      </c>
      <c r="G434" s="33"/>
    </row>
    <row r="435" customFormat="false" ht="89.25" hidden="false" customHeight="true" outlineLevel="0" collapsed="false">
      <c r="A435" s="43" t="s">
        <v>232</v>
      </c>
      <c r="B435" s="45" t="s">
        <v>213</v>
      </c>
      <c r="C435" s="45" t="s">
        <v>33</v>
      </c>
      <c r="D435" s="44" t="s">
        <v>233</v>
      </c>
      <c r="E435" s="25" t="s">
        <v>22</v>
      </c>
      <c r="F435" s="30" t="n">
        <f aca="false">SUM(F436)</f>
        <v>10636</v>
      </c>
      <c r="G435" s="33"/>
    </row>
    <row r="436" customFormat="false" ht="107.25" hidden="false" customHeight="true" outlineLevel="0" collapsed="false">
      <c r="A436" s="58" t="s">
        <v>445</v>
      </c>
      <c r="B436" s="45" t="s">
        <v>213</v>
      </c>
      <c r="C436" s="45" t="s">
        <v>33</v>
      </c>
      <c r="D436" s="44" t="s">
        <v>446</v>
      </c>
      <c r="E436" s="25" t="s">
        <v>22</v>
      </c>
      <c r="F436" s="30" t="n">
        <f aca="false">SUM(F437+F440)</f>
        <v>10636</v>
      </c>
      <c r="G436" s="33"/>
    </row>
    <row r="437" customFormat="false" ht="54" hidden="false" customHeight="false" outlineLevel="0" collapsed="false">
      <c r="A437" s="77" t="s">
        <v>447</v>
      </c>
      <c r="B437" s="45" t="s">
        <v>213</v>
      </c>
      <c r="C437" s="45" t="s">
        <v>33</v>
      </c>
      <c r="D437" s="44" t="s">
        <v>448</v>
      </c>
      <c r="E437" s="44" t="s">
        <v>22</v>
      </c>
      <c r="F437" s="30" t="n">
        <f aca="false">SUM(F439)</f>
        <v>10635</v>
      </c>
      <c r="G437" s="33"/>
    </row>
    <row r="438" customFormat="false" ht="36" hidden="false" customHeight="false" outlineLevel="0" collapsed="false">
      <c r="A438" s="79" t="s">
        <v>39</v>
      </c>
      <c r="B438" s="82" t="s">
        <v>213</v>
      </c>
      <c r="C438" s="82" t="s">
        <v>33</v>
      </c>
      <c r="D438" s="37" t="s">
        <v>448</v>
      </c>
      <c r="E438" s="37" t="s">
        <v>40</v>
      </c>
      <c r="F438" s="38" t="n">
        <f aca="false">SUM(F439)</f>
        <v>10635</v>
      </c>
      <c r="G438" s="33"/>
    </row>
    <row r="439" customFormat="false" ht="54" hidden="false" customHeight="false" outlineLevel="0" collapsed="false">
      <c r="A439" s="79" t="s">
        <v>41</v>
      </c>
      <c r="B439" s="82" t="s">
        <v>213</v>
      </c>
      <c r="C439" s="82" t="s">
        <v>33</v>
      </c>
      <c r="D439" s="37" t="s">
        <v>448</v>
      </c>
      <c r="E439" s="37" t="s">
        <v>42</v>
      </c>
      <c r="F439" s="38" t="n">
        <v>10635</v>
      </c>
      <c r="G439" s="33"/>
    </row>
    <row r="440" customFormat="false" ht="54" hidden="false" customHeight="false" outlineLevel="0" collapsed="false">
      <c r="A440" s="77" t="s">
        <v>449</v>
      </c>
      <c r="B440" s="45" t="s">
        <v>213</v>
      </c>
      <c r="C440" s="45" t="s">
        <v>33</v>
      </c>
      <c r="D440" s="44" t="s">
        <v>450</v>
      </c>
      <c r="E440" s="44" t="s">
        <v>22</v>
      </c>
      <c r="F440" s="30" t="n">
        <f aca="false">SUM(F442)</f>
        <v>1</v>
      </c>
      <c r="G440" s="33"/>
    </row>
    <row r="441" customFormat="false" ht="36" hidden="false" customHeight="false" outlineLevel="0" collapsed="false">
      <c r="A441" s="79" t="s">
        <v>39</v>
      </c>
      <c r="B441" s="82" t="s">
        <v>213</v>
      </c>
      <c r="C441" s="82" t="s">
        <v>33</v>
      </c>
      <c r="D441" s="37" t="s">
        <v>450</v>
      </c>
      <c r="E441" s="37" t="s">
        <v>40</v>
      </c>
      <c r="F441" s="38" t="n">
        <f aca="false">SUM(F442)</f>
        <v>1</v>
      </c>
      <c r="G441" s="33"/>
    </row>
    <row r="442" customFormat="false" ht="54" hidden="false" customHeight="false" outlineLevel="0" collapsed="false">
      <c r="A442" s="79" t="s">
        <v>41</v>
      </c>
      <c r="B442" s="82" t="s">
        <v>213</v>
      </c>
      <c r="C442" s="82" t="s">
        <v>33</v>
      </c>
      <c r="D442" s="37" t="s">
        <v>450</v>
      </c>
      <c r="E442" s="37" t="s">
        <v>42</v>
      </c>
      <c r="F442" s="38" t="n">
        <v>1</v>
      </c>
      <c r="G442" s="33"/>
    </row>
    <row r="443" customFormat="false" ht="52.2" hidden="false" customHeight="false" outlineLevel="0" collapsed="false">
      <c r="A443" s="62" t="s">
        <v>451</v>
      </c>
      <c r="B443" s="45" t="s">
        <v>213</v>
      </c>
      <c r="C443" s="45" t="s">
        <v>33</v>
      </c>
      <c r="D443" s="44" t="s">
        <v>241</v>
      </c>
      <c r="E443" s="44" t="s">
        <v>22</v>
      </c>
      <c r="F443" s="84" t="n">
        <f aca="false">SUM(F444)</f>
        <v>150</v>
      </c>
      <c r="G443" s="33"/>
    </row>
    <row r="444" customFormat="false" ht="34.8" hidden="false" customHeight="false" outlineLevel="0" collapsed="false">
      <c r="A444" s="48" t="s">
        <v>249</v>
      </c>
      <c r="B444" s="45" t="s">
        <v>213</v>
      </c>
      <c r="C444" s="45" t="s">
        <v>33</v>
      </c>
      <c r="D444" s="88" t="s">
        <v>250</v>
      </c>
      <c r="E444" s="44" t="s">
        <v>22</v>
      </c>
      <c r="F444" s="84" t="n">
        <f aca="false">SUM(F445)</f>
        <v>150</v>
      </c>
      <c r="G444" s="33"/>
    </row>
    <row r="445" customFormat="false" ht="34.8" hidden="false" customHeight="false" outlineLevel="0" collapsed="false">
      <c r="A445" s="107" t="s">
        <v>259</v>
      </c>
      <c r="B445" s="45" t="s">
        <v>213</v>
      </c>
      <c r="C445" s="45" t="s">
        <v>33</v>
      </c>
      <c r="D445" s="44" t="s">
        <v>452</v>
      </c>
      <c r="E445" s="44" t="s">
        <v>22</v>
      </c>
      <c r="F445" s="84" t="n">
        <f aca="false">SUM(F446)</f>
        <v>150</v>
      </c>
      <c r="G445" s="33"/>
    </row>
    <row r="446" customFormat="false" ht="36" hidden="false" customHeight="false" outlineLevel="0" collapsed="false">
      <c r="A446" s="105" t="s">
        <v>453</v>
      </c>
      <c r="B446" s="45" t="s">
        <v>213</v>
      </c>
      <c r="C446" s="45" t="s">
        <v>33</v>
      </c>
      <c r="D446" s="44" t="s">
        <v>454</v>
      </c>
      <c r="E446" s="44" t="s">
        <v>22</v>
      </c>
      <c r="F446" s="84" t="n">
        <f aca="false">SUM(F447)</f>
        <v>150</v>
      </c>
      <c r="G446" s="33"/>
    </row>
    <row r="447" customFormat="false" ht="36" hidden="false" customHeight="false" outlineLevel="0" collapsed="false">
      <c r="A447" s="106" t="s">
        <v>39</v>
      </c>
      <c r="B447" s="82" t="s">
        <v>213</v>
      </c>
      <c r="C447" s="82" t="s">
        <v>33</v>
      </c>
      <c r="D447" s="37" t="s">
        <v>454</v>
      </c>
      <c r="E447" s="37" t="s">
        <v>40</v>
      </c>
      <c r="F447" s="86" t="n">
        <f aca="false">SUM(F448)</f>
        <v>150</v>
      </c>
      <c r="G447" s="33"/>
    </row>
    <row r="448" customFormat="false" ht="54" hidden="false" customHeight="false" outlineLevel="0" collapsed="false">
      <c r="A448" s="106" t="s">
        <v>41</v>
      </c>
      <c r="B448" s="82" t="s">
        <v>213</v>
      </c>
      <c r="C448" s="82" t="s">
        <v>33</v>
      </c>
      <c r="D448" s="37" t="s">
        <v>454</v>
      </c>
      <c r="E448" s="37" t="s">
        <v>42</v>
      </c>
      <c r="F448" s="86" t="n">
        <v>150</v>
      </c>
      <c r="G448" s="33"/>
    </row>
    <row r="449" customFormat="false" ht="52.2" hidden="false" customHeight="false" outlineLevel="0" collapsed="false">
      <c r="A449" s="75" t="s">
        <v>362</v>
      </c>
      <c r="B449" s="45" t="s">
        <v>213</v>
      </c>
      <c r="C449" s="45" t="s">
        <v>33</v>
      </c>
      <c r="D449" s="103" t="s">
        <v>363</v>
      </c>
      <c r="E449" s="44" t="s">
        <v>22</v>
      </c>
      <c r="F449" s="136" t="n">
        <f aca="false">SUM(F450)</f>
        <v>7170.975</v>
      </c>
      <c r="G449" s="33"/>
    </row>
    <row r="450" customFormat="false" ht="121.8" hidden="false" customHeight="false" outlineLevel="0" collapsed="false">
      <c r="A450" s="94" t="s">
        <v>372</v>
      </c>
      <c r="B450" s="45" t="s">
        <v>213</v>
      </c>
      <c r="C450" s="45" t="s">
        <v>33</v>
      </c>
      <c r="D450" s="103" t="s">
        <v>373</v>
      </c>
      <c r="E450" s="44" t="s">
        <v>22</v>
      </c>
      <c r="F450" s="136" t="n">
        <f aca="false">SUM(F451)</f>
        <v>7170.975</v>
      </c>
      <c r="G450" s="33"/>
    </row>
    <row r="451" customFormat="false" ht="36" hidden="false" customHeight="false" outlineLevel="0" collapsed="false">
      <c r="A451" s="105" t="s">
        <v>455</v>
      </c>
      <c r="B451" s="45" t="s">
        <v>213</v>
      </c>
      <c r="C451" s="45" t="s">
        <v>33</v>
      </c>
      <c r="D451" s="137" t="s">
        <v>456</v>
      </c>
      <c r="E451" s="44" t="s">
        <v>22</v>
      </c>
      <c r="F451" s="136" t="n">
        <f aca="false">SUM(F452)</f>
        <v>7170.975</v>
      </c>
      <c r="G451" s="33"/>
    </row>
    <row r="452" customFormat="false" ht="36" hidden="false" customHeight="false" outlineLevel="0" collapsed="false">
      <c r="A452" s="106" t="s">
        <v>39</v>
      </c>
      <c r="B452" s="82" t="s">
        <v>213</v>
      </c>
      <c r="C452" s="82" t="s">
        <v>33</v>
      </c>
      <c r="D452" s="138" t="s">
        <v>456</v>
      </c>
      <c r="E452" s="139" t="s">
        <v>40</v>
      </c>
      <c r="F452" s="140" t="n">
        <f aca="false">SUM(F453)</f>
        <v>7170.975</v>
      </c>
      <c r="G452" s="33"/>
    </row>
    <row r="453" customFormat="false" ht="54" hidden="false" customHeight="false" outlineLevel="0" collapsed="false">
      <c r="A453" s="106" t="s">
        <v>41</v>
      </c>
      <c r="B453" s="82" t="s">
        <v>213</v>
      </c>
      <c r="C453" s="82" t="s">
        <v>33</v>
      </c>
      <c r="D453" s="138" t="s">
        <v>456</v>
      </c>
      <c r="E453" s="139" t="s">
        <v>42</v>
      </c>
      <c r="F453" s="140" t="n">
        <v>7170.975</v>
      </c>
      <c r="G453" s="33"/>
    </row>
    <row r="454" customFormat="false" ht="52.2" hidden="false" customHeight="false" outlineLevel="0" collapsed="false">
      <c r="A454" s="31" t="s">
        <v>271</v>
      </c>
      <c r="B454" s="45" t="s">
        <v>213</v>
      </c>
      <c r="C454" s="45" t="s">
        <v>33</v>
      </c>
      <c r="D454" s="44" t="s">
        <v>272</v>
      </c>
      <c r="E454" s="44" t="s">
        <v>22</v>
      </c>
      <c r="F454" s="136" t="n">
        <f aca="false">SUM(F455+F462)</f>
        <v>16701.835</v>
      </c>
      <c r="G454" s="33"/>
    </row>
    <row r="455" customFormat="false" ht="34.8" hidden="false" customHeight="false" outlineLevel="0" collapsed="false">
      <c r="A455" s="31" t="s">
        <v>457</v>
      </c>
      <c r="B455" s="45" t="s">
        <v>213</v>
      </c>
      <c r="C455" s="45" t="s">
        <v>33</v>
      </c>
      <c r="D455" s="44" t="s">
        <v>458</v>
      </c>
      <c r="E455" s="44" t="s">
        <v>22</v>
      </c>
      <c r="F455" s="84" t="n">
        <f aca="false">SUM(F456)</f>
        <v>15100</v>
      </c>
      <c r="G455" s="33"/>
    </row>
    <row r="456" customFormat="false" ht="52.2" hidden="false" customHeight="false" outlineLevel="0" collapsed="false">
      <c r="A456" s="31" t="s">
        <v>459</v>
      </c>
      <c r="B456" s="45" t="s">
        <v>213</v>
      </c>
      <c r="C456" s="45" t="s">
        <v>33</v>
      </c>
      <c r="D456" s="44" t="s">
        <v>460</v>
      </c>
      <c r="E456" s="44" t="s">
        <v>22</v>
      </c>
      <c r="F456" s="84" t="n">
        <f aca="false">SUM(F457)</f>
        <v>15100</v>
      </c>
      <c r="G456" s="33"/>
    </row>
    <row r="457" customFormat="false" ht="72" hidden="false" customHeight="false" outlineLevel="0" collapsed="false">
      <c r="A457" s="51" t="s">
        <v>461</v>
      </c>
      <c r="B457" s="45" t="s">
        <v>213</v>
      </c>
      <c r="C457" s="45" t="s">
        <v>33</v>
      </c>
      <c r="D457" s="44" t="s">
        <v>462</v>
      </c>
      <c r="E457" s="44" t="s">
        <v>22</v>
      </c>
      <c r="F457" s="84" t="n">
        <f aca="false">SUM(F458+F460)</f>
        <v>15100</v>
      </c>
      <c r="G457" s="33"/>
    </row>
    <row r="458" customFormat="false" ht="36" hidden="false" customHeight="false" outlineLevel="0" collapsed="false">
      <c r="A458" s="106" t="s">
        <v>39</v>
      </c>
      <c r="B458" s="82" t="s">
        <v>213</v>
      </c>
      <c r="C458" s="82" t="s">
        <v>33</v>
      </c>
      <c r="D458" s="37" t="s">
        <v>462</v>
      </c>
      <c r="E458" s="37" t="s">
        <v>40</v>
      </c>
      <c r="F458" s="86" t="n">
        <f aca="false">SUM(F459)</f>
        <v>13100</v>
      </c>
      <c r="G458" s="33"/>
    </row>
    <row r="459" customFormat="false" ht="54" hidden="false" customHeight="false" outlineLevel="0" collapsed="false">
      <c r="A459" s="106" t="s">
        <v>41</v>
      </c>
      <c r="B459" s="82" t="s">
        <v>213</v>
      </c>
      <c r="C459" s="82" t="s">
        <v>33</v>
      </c>
      <c r="D459" s="37" t="s">
        <v>462</v>
      </c>
      <c r="E459" s="37" t="s">
        <v>42</v>
      </c>
      <c r="F459" s="86" t="n">
        <v>13100</v>
      </c>
      <c r="G459" s="33"/>
    </row>
    <row r="460" customFormat="false" ht="18" hidden="false" customHeight="false" outlineLevel="0" collapsed="false">
      <c r="A460" s="141" t="s">
        <v>388</v>
      </c>
      <c r="B460" s="82" t="s">
        <v>213</v>
      </c>
      <c r="C460" s="82" t="s">
        <v>33</v>
      </c>
      <c r="D460" s="37" t="s">
        <v>462</v>
      </c>
      <c r="E460" s="37" t="s">
        <v>332</v>
      </c>
      <c r="F460" s="86" t="n">
        <f aca="false">SUM(F461)</f>
        <v>2000</v>
      </c>
      <c r="G460" s="33"/>
    </row>
    <row r="461" customFormat="false" ht="18" hidden="false" customHeight="false" outlineLevel="0" collapsed="false">
      <c r="A461" s="141" t="s">
        <v>463</v>
      </c>
      <c r="B461" s="82" t="s">
        <v>213</v>
      </c>
      <c r="C461" s="82" t="s">
        <v>33</v>
      </c>
      <c r="D461" s="37" t="s">
        <v>462</v>
      </c>
      <c r="E461" s="37" t="s">
        <v>390</v>
      </c>
      <c r="F461" s="86" t="n">
        <v>2000</v>
      </c>
      <c r="G461" s="33"/>
    </row>
    <row r="462" customFormat="false" ht="54" hidden="false" customHeight="false" outlineLevel="0" collapsed="false">
      <c r="A462" s="51" t="s">
        <v>464</v>
      </c>
      <c r="B462" s="45" t="s">
        <v>213</v>
      </c>
      <c r="C462" s="45" t="s">
        <v>33</v>
      </c>
      <c r="D462" s="44" t="s">
        <v>465</v>
      </c>
      <c r="E462" s="44" t="s">
        <v>22</v>
      </c>
      <c r="F462" s="136" t="n">
        <f aca="false">SUM(F463)</f>
        <v>1601.835</v>
      </c>
      <c r="G462" s="33"/>
    </row>
    <row r="463" customFormat="false" ht="52.2" hidden="false" customHeight="false" outlineLevel="0" collapsed="false">
      <c r="A463" s="31" t="s">
        <v>466</v>
      </c>
      <c r="B463" s="45" t="s">
        <v>213</v>
      </c>
      <c r="C463" s="45" t="s">
        <v>33</v>
      </c>
      <c r="D463" s="44" t="s">
        <v>467</v>
      </c>
      <c r="E463" s="44" t="s">
        <v>22</v>
      </c>
      <c r="F463" s="136" t="n">
        <f aca="false">SUM(F464)</f>
        <v>1601.835</v>
      </c>
      <c r="G463" s="33"/>
    </row>
    <row r="464" customFormat="false" ht="18" hidden="false" customHeight="false" outlineLevel="0" collapsed="false">
      <c r="A464" s="51" t="s">
        <v>468</v>
      </c>
      <c r="B464" s="45" t="s">
        <v>213</v>
      </c>
      <c r="C464" s="45" t="s">
        <v>33</v>
      </c>
      <c r="D464" s="44" t="s">
        <v>469</v>
      </c>
      <c r="E464" s="44" t="s">
        <v>22</v>
      </c>
      <c r="F464" s="136" t="n">
        <f aca="false">SUM(F465)</f>
        <v>1601.835</v>
      </c>
      <c r="G464" s="33"/>
    </row>
    <row r="465" customFormat="false" ht="36" hidden="false" customHeight="false" outlineLevel="0" collapsed="false">
      <c r="A465" s="106" t="s">
        <v>39</v>
      </c>
      <c r="B465" s="82" t="s">
        <v>213</v>
      </c>
      <c r="C465" s="82" t="s">
        <v>33</v>
      </c>
      <c r="D465" s="37" t="s">
        <v>469</v>
      </c>
      <c r="E465" s="37" t="s">
        <v>40</v>
      </c>
      <c r="F465" s="140" t="n">
        <f aca="false">SUM(F466)</f>
        <v>1601.835</v>
      </c>
      <c r="G465" s="33"/>
    </row>
    <row r="466" customFormat="false" ht="54" hidden="false" customHeight="false" outlineLevel="0" collapsed="false">
      <c r="A466" s="106" t="s">
        <v>41</v>
      </c>
      <c r="B466" s="82" t="s">
        <v>213</v>
      </c>
      <c r="C466" s="82" t="s">
        <v>33</v>
      </c>
      <c r="D466" s="37" t="s">
        <v>469</v>
      </c>
      <c r="E466" s="37" t="s">
        <v>42</v>
      </c>
      <c r="F466" s="140" t="n">
        <v>1601.835</v>
      </c>
      <c r="G466" s="33"/>
    </row>
    <row r="467" customFormat="false" ht="34.8" hidden="false" customHeight="false" outlineLevel="0" collapsed="false">
      <c r="A467" s="43" t="s">
        <v>470</v>
      </c>
      <c r="B467" s="45" t="s">
        <v>213</v>
      </c>
      <c r="C467" s="45" t="s">
        <v>213</v>
      </c>
      <c r="D467" s="26" t="s">
        <v>21</v>
      </c>
      <c r="E467" s="103" t="s">
        <v>22</v>
      </c>
      <c r="F467" s="84" t="n">
        <f aca="false">SUM(F468)</f>
        <v>476</v>
      </c>
      <c r="G467" s="84" t="n">
        <f aca="false">SUM(G468)</f>
        <v>476</v>
      </c>
    </row>
    <row r="468" customFormat="false" ht="52.2" hidden="false" customHeight="false" outlineLevel="0" collapsed="false">
      <c r="A468" s="43" t="s">
        <v>45</v>
      </c>
      <c r="B468" s="45" t="s">
        <v>213</v>
      </c>
      <c r="C468" s="45" t="s">
        <v>213</v>
      </c>
      <c r="D468" s="44" t="s">
        <v>46</v>
      </c>
      <c r="E468" s="44" t="s">
        <v>22</v>
      </c>
      <c r="F468" s="84" t="n">
        <f aca="false">SUM(F469)</f>
        <v>476</v>
      </c>
      <c r="G468" s="84" t="n">
        <f aca="false">SUM(G469)</f>
        <v>476</v>
      </c>
    </row>
    <row r="469" customFormat="false" ht="17.4" hidden="false" customHeight="false" outlineLevel="0" collapsed="false">
      <c r="A469" s="46" t="s">
        <v>54</v>
      </c>
      <c r="B469" s="45" t="s">
        <v>213</v>
      </c>
      <c r="C469" s="45" t="s">
        <v>213</v>
      </c>
      <c r="D469" s="44" t="s">
        <v>471</v>
      </c>
      <c r="E469" s="103" t="s">
        <v>22</v>
      </c>
      <c r="F469" s="84" t="n">
        <f aca="false">SUM(F470)</f>
        <v>476</v>
      </c>
      <c r="G469" s="84" t="n">
        <f aca="false">SUM(G470)</f>
        <v>476</v>
      </c>
    </row>
    <row r="470" customFormat="false" ht="69.6" hidden="false" customHeight="false" outlineLevel="0" collapsed="false">
      <c r="A470" s="46" t="s">
        <v>56</v>
      </c>
      <c r="B470" s="45" t="s">
        <v>213</v>
      </c>
      <c r="C470" s="45" t="s">
        <v>213</v>
      </c>
      <c r="D470" s="44" t="s">
        <v>472</v>
      </c>
      <c r="E470" s="103" t="s">
        <v>22</v>
      </c>
      <c r="F470" s="84" t="n">
        <f aca="false">SUM(F471)</f>
        <v>476</v>
      </c>
      <c r="G470" s="84" t="n">
        <f aca="false">SUM(G471)</f>
        <v>476</v>
      </c>
    </row>
    <row r="471" customFormat="false" ht="88.2" hidden="false" customHeight="true" outlineLevel="0" collapsed="false">
      <c r="A471" s="49" t="s">
        <v>473</v>
      </c>
      <c r="B471" s="45" t="s">
        <v>213</v>
      </c>
      <c r="C471" s="45" t="s">
        <v>213</v>
      </c>
      <c r="D471" s="44" t="s">
        <v>474</v>
      </c>
      <c r="E471" s="103" t="s">
        <v>22</v>
      </c>
      <c r="F471" s="84" t="n">
        <f aca="false">SUM(F472+F474)</f>
        <v>476</v>
      </c>
      <c r="G471" s="84" t="n">
        <f aca="false">SUM(G472+G474)</f>
        <v>476</v>
      </c>
    </row>
    <row r="472" customFormat="false" ht="108" hidden="false" customHeight="false" outlineLevel="0" collapsed="false">
      <c r="A472" s="55" t="s">
        <v>36</v>
      </c>
      <c r="B472" s="82" t="s">
        <v>213</v>
      </c>
      <c r="C472" s="82" t="s">
        <v>213</v>
      </c>
      <c r="D472" s="37" t="s">
        <v>474</v>
      </c>
      <c r="E472" s="37" t="s">
        <v>37</v>
      </c>
      <c r="F472" s="86" t="n">
        <f aca="false">SUM(F473)</f>
        <v>448.8</v>
      </c>
      <c r="G472" s="86" t="n">
        <f aca="false">SUM(G473)</f>
        <v>448.8</v>
      </c>
    </row>
    <row r="473" customFormat="false" ht="36" hidden="false" customHeight="false" outlineLevel="0" collapsed="false">
      <c r="A473" s="55" t="s">
        <v>31</v>
      </c>
      <c r="B473" s="82" t="s">
        <v>213</v>
      </c>
      <c r="C473" s="82" t="s">
        <v>213</v>
      </c>
      <c r="D473" s="37" t="s">
        <v>474</v>
      </c>
      <c r="E473" s="37" t="s">
        <v>38</v>
      </c>
      <c r="F473" s="86" t="n">
        <v>448.8</v>
      </c>
      <c r="G473" s="86" t="n">
        <v>448.8</v>
      </c>
    </row>
    <row r="474" customFormat="false" ht="36" hidden="false" customHeight="false" outlineLevel="0" collapsed="false">
      <c r="A474" s="66" t="s">
        <v>39</v>
      </c>
      <c r="B474" s="82" t="s">
        <v>213</v>
      </c>
      <c r="C474" s="82" t="s">
        <v>213</v>
      </c>
      <c r="D474" s="37" t="s">
        <v>474</v>
      </c>
      <c r="E474" s="37" t="s">
        <v>40</v>
      </c>
      <c r="F474" s="86" t="n">
        <f aca="false">SUM(F475)</f>
        <v>27.2</v>
      </c>
      <c r="G474" s="86" t="n">
        <f aca="false">SUM(G475)</f>
        <v>27.2</v>
      </c>
    </row>
    <row r="475" customFormat="false" ht="54" hidden="false" customHeight="false" outlineLevel="0" collapsed="false">
      <c r="A475" s="66" t="s">
        <v>41</v>
      </c>
      <c r="B475" s="82" t="s">
        <v>213</v>
      </c>
      <c r="C475" s="82" t="s">
        <v>213</v>
      </c>
      <c r="D475" s="37" t="s">
        <v>474</v>
      </c>
      <c r="E475" s="37" t="s">
        <v>42</v>
      </c>
      <c r="F475" s="86" t="n">
        <v>27.2</v>
      </c>
      <c r="G475" s="86" t="n">
        <v>27.2</v>
      </c>
    </row>
    <row r="476" customFormat="false" ht="25.5" hidden="false" customHeight="true" outlineLevel="0" collapsed="false">
      <c r="A476" s="24" t="s">
        <v>475</v>
      </c>
      <c r="B476" s="25" t="s">
        <v>68</v>
      </c>
      <c r="C476" s="25" t="s">
        <v>20</v>
      </c>
      <c r="D476" s="26" t="s">
        <v>21</v>
      </c>
      <c r="E476" s="116" t="s">
        <v>22</v>
      </c>
      <c r="F476" s="76" t="n">
        <f aca="false">SUM(F481)</f>
        <v>1415</v>
      </c>
      <c r="G476" s="27"/>
    </row>
    <row r="477" customFormat="false" ht="0.75" hidden="false" customHeight="true" outlineLevel="0" collapsed="false">
      <c r="A477" s="28" t="s">
        <v>476</v>
      </c>
      <c r="B477" s="25" t="s">
        <v>68</v>
      </c>
      <c r="C477" s="25" t="s">
        <v>152</v>
      </c>
      <c r="D477" s="26" t="s">
        <v>21</v>
      </c>
      <c r="E477" s="116" t="s">
        <v>22</v>
      </c>
      <c r="F477" s="76"/>
      <c r="G477" s="27"/>
    </row>
    <row r="478" customFormat="false" ht="30.6" hidden="true" customHeight="false" outlineLevel="0" collapsed="false">
      <c r="A478" s="111" t="s">
        <v>477</v>
      </c>
      <c r="B478" s="32" t="s">
        <v>68</v>
      </c>
      <c r="C478" s="32" t="s">
        <v>152</v>
      </c>
      <c r="D478" s="26" t="s">
        <v>21</v>
      </c>
      <c r="E478" s="114" t="s">
        <v>22</v>
      </c>
      <c r="F478" s="78"/>
      <c r="G478" s="33"/>
    </row>
    <row r="479" customFormat="false" ht="17.4" hidden="true" customHeight="false" outlineLevel="0" collapsed="false">
      <c r="A479" s="111" t="s">
        <v>478</v>
      </c>
      <c r="B479" s="32" t="s">
        <v>68</v>
      </c>
      <c r="C479" s="32" t="s">
        <v>152</v>
      </c>
      <c r="D479" s="26" t="s">
        <v>21</v>
      </c>
      <c r="E479" s="114" t="s">
        <v>22</v>
      </c>
      <c r="F479" s="78"/>
      <c r="G479" s="33"/>
    </row>
    <row r="480" customFormat="false" ht="17.4" hidden="true" customHeight="false" outlineLevel="0" collapsed="false">
      <c r="A480" s="111" t="s">
        <v>352</v>
      </c>
      <c r="B480" s="32" t="s">
        <v>68</v>
      </c>
      <c r="C480" s="32" t="s">
        <v>152</v>
      </c>
      <c r="D480" s="26" t="s">
        <v>21</v>
      </c>
      <c r="E480" s="114" t="s">
        <v>353</v>
      </c>
      <c r="F480" s="78"/>
      <c r="G480" s="33"/>
    </row>
    <row r="481" customFormat="false" ht="31.2" hidden="false" customHeight="false" outlineLevel="0" collapsed="false">
      <c r="A481" s="28" t="s">
        <v>479</v>
      </c>
      <c r="B481" s="25" t="s">
        <v>68</v>
      </c>
      <c r="C481" s="25" t="s">
        <v>33</v>
      </c>
      <c r="D481" s="26" t="s">
        <v>21</v>
      </c>
      <c r="E481" s="116" t="s">
        <v>22</v>
      </c>
      <c r="F481" s="76" t="n">
        <f aca="false">SUM(F482+F491)</f>
        <v>1415</v>
      </c>
      <c r="G481" s="27"/>
    </row>
    <row r="482" customFormat="false" ht="57" hidden="false" customHeight="true" outlineLevel="0" collapsed="false">
      <c r="A482" s="62" t="s">
        <v>480</v>
      </c>
      <c r="B482" s="25" t="s">
        <v>68</v>
      </c>
      <c r="C482" s="25" t="s">
        <v>33</v>
      </c>
      <c r="D482" s="104" t="s">
        <v>481</v>
      </c>
      <c r="E482" s="103" t="s">
        <v>22</v>
      </c>
      <c r="F482" s="76" t="n">
        <f aca="false">SUM(F483+F487)</f>
        <v>1365</v>
      </c>
      <c r="G482" s="27"/>
    </row>
    <row r="483" customFormat="false" ht="54" hidden="false" customHeight="true" outlineLevel="0" collapsed="false">
      <c r="A483" s="62" t="s">
        <v>482</v>
      </c>
      <c r="B483" s="25" t="s">
        <v>68</v>
      </c>
      <c r="C483" s="25" t="s">
        <v>33</v>
      </c>
      <c r="D483" s="104" t="s">
        <v>483</v>
      </c>
      <c r="E483" s="44" t="s">
        <v>22</v>
      </c>
      <c r="F483" s="30" t="n">
        <f aca="false">SUM(F484)</f>
        <v>1109</v>
      </c>
      <c r="G483" s="27"/>
    </row>
    <row r="484" customFormat="false" ht="54" hidden="false" customHeight="true" outlineLevel="0" collapsed="false">
      <c r="A484" s="51" t="s">
        <v>484</v>
      </c>
      <c r="B484" s="25" t="s">
        <v>68</v>
      </c>
      <c r="C484" s="25" t="s">
        <v>33</v>
      </c>
      <c r="D484" s="104" t="s">
        <v>483</v>
      </c>
      <c r="E484" s="44" t="s">
        <v>22</v>
      </c>
      <c r="F484" s="30" t="n">
        <f aca="false">SUM(F485)</f>
        <v>1109</v>
      </c>
      <c r="G484" s="27"/>
    </row>
    <row r="485" customFormat="false" ht="36" hidden="false" customHeight="false" outlineLevel="0" collapsed="false">
      <c r="A485" s="66" t="s">
        <v>39</v>
      </c>
      <c r="B485" s="32" t="s">
        <v>68</v>
      </c>
      <c r="C485" s="32" t="s">
        <v>33</v>
      </c>
      <c r="D485" s="142" t="s">
        <v>485</v>
      </c>
      <c r="E485" s="37" t="s">
        <v>40</v>
      </c>
      <c r="F485" s="38" t="n">
        <f aca="false">SUM(F486)</f>
        <v>1109</v>
      </c>
      <c r="G485" s="27"/>
    </row>
    <row r="486" customFormat="false" ht="54" hidden="false" customHeight="false" outlineLevel="0" collapsed="false">
      <c r="A486" s="66" t="s">
        <v>41</v>
      </c>
      <c r="B486" s="32" t="s">
        <v>68</v>
      </c>
      <c r="C486" s="32" t="s">
        <v>33</v>
      </c>
      <c r="D486" s="36" t="s">
        <v>485</v>
      </c>
      <c r="E486" s="37" t="s">
        <v>42</v>
      </c>
      <c r="F486" s="38" t="n">
        <v>1109</v>
      </c>
      <c r="G486" s="27"/>
    </row>
    <row r="487" customFormat="false" ht="37.2" hidden="false" customHeight="true" outlineLevel="0" collapsed="false">
      <c r="A487" s="62" t="s">
        <v>486</v>
      </c>
      <c r="B487" s="25" t="s">
        <v>68</v>
      </c>
      <c r="C487" s="25" t="s">
        <v>33</v>
      </c>
      <c r="D487" s="104" t="s">
        <v>487</v>
      </c>
      <c r="E487" s="44" t="s">
        <v>22</v>
      </c>
      <c r="F487" s="30" t="n">
        <f aca="false">SUM(F488)</f>
        <v>256</v>
      </c>
      <c r="G487" s="33"/>
    </row>
    <row r="488" customFormat="false" ht="39" hidden="false" customHeight="true" outlineLevel="0" collapsed="false">
      <c r="A488" s="51" t="s">
        <v>488</v>
      </c>
      <c r="B488" s="25" t="s">
        <v>68</v>
      </c>
      <c r="C488" s="25" t="s">
        <v>33</v>
      </c>
      <c r="D488" s="104" t="s">
        <v>489</v>
      </c>
      <c r="E488" s="44" t="s">
        <v>22</v>
      </c>
      <c r="F488" s="30" t="n">
        <f aca="false">SUM(F489)</f>
        <v>256</v>
      </c>
      <c r="G488" s="33"/>
    </row>
    <row r="489" customFormat="false" ht="36" hidden="false" customHeight="false" outlineLevel="0" collapsed="false">
      <c r="A489" s="79" t="s">
        <v>39</v>
      </c>
      <c r="B489" s="32" t="s">
        <v>68</v>
      </c>
      <c r="C489" s="32" t="s">
        <v>33</v>
      </c>
      <c r="D489" s="36" t="s">
        <v>489</v>
      </c>
      <c r="E489" s="37" t="s">
        <v>40</v>
      </c>
      <c r="F489" s="38" t="n">
        <f aca="false">SUM(F490)</f>
        <v>256</v>
      </c>
      <c r="G489" s="33"/>
    </row>
    <row r="490" customFormat="false" ht="54" hidden="false" customHeight="false" outlineLevel="0" collapsed="false">
      <c r="A490" s="79" t="s">
        <v>41</v>
      </c>
      <c r="B490" s="32" t="s">
        <v>68</v>
      </c>
      <c r="C490" s="32" t="s">
        <v>33</v>
      </c>
      <c r="D490" s="36" t="s">
        <v>489</v>
      </c>
      <c r="E490" s="37" t="s">
        <v>42</v>
      </c>
      <c r="F490" s="38" t="n">
        <v>256</v>
      </c>
      <c r="G490" s="33"/>
    </row>
    <row r="491" customFormat="false" ht="34.8" hidden="false" customHeight="false" outlineLevel="0" collapsed="false">
      <c r="A491" s="143" t="s">
        <v>143</v>
      </c>
      <c r="B491" s="25" t="s">
        <v>68</v>
      </c>
      <c r="C491" s="25" t="s">
        <v>33</v>
      </c>
      <c r="D491" s="45" t="s">
        <v>144</v>
      </c>
      <c r="E491" s="45" t="s">
        <v>22</v>
      </c>
      <c r="F491" s="144" t="n">
        <f aca="false">SUM(F492)</f>
        <v>50</v>
      </c>
      <c r="G491" s="33"/>
    </row>
    <row r="492" customFormat="false" ht="36" hidden="false" customHeight="false" outlineLevel="0" collapsed="false">
      <c r="A492" s="145" t="s">
        <v>147</v>
      </c>
      <c r="B492" s="25" t="s">
        <v>68</v>
      </c>
      <c r="C492" s="25" t="s">
        <v>33</v>
      </c>
      <c r="D492" s="26" t="s">
        <v>148</v>
      </c>
      <c r="E492" s="45" t="s">
        <v>22</v>
      </c>
      <c r="F492" s="144" t="n">
        <f aca="false">SUM(F493)</f>
        <v>50</v>
      </c>
      <c r="G492" s="33"/>
    </row>
    <row r="493" customFormat="false" ht="18" hidden="false" customHeight="false" outlineLevel="0" collapsed="false">
      <c r="A493" s="146" t="s">
        <v>61</v>
      </c>
      <c r="B493" s="32" t="s">
        <v>68</v>
      </c>
      <c r="C493" s="32" t="s">
        <v>33</v>
      </c>
      <c r="D493" s="36" t="s">
        <v>148</v>
      </c>
      <c r="E493" s="82" t="s">
        <v>125</v>
      </c>
      <c r="F493" s="147" t="n">
        <f aca="false">SUM(F494)</f>
        <v>50</v>
      </c>
      <c r="G493" s="33"/>
    </row>
    <row r="494" customFormat="false" ht="18" hidden="false" customHeight="false" outlineLevel="0" collapsed="false">
      <c r="A494" s="148" t="s">
        <v>62</v>
      </c>
      <c r="B494" s="32" t="s">
        <v>68</v>
      </c>
      <c r="C494" s="32" t="s">
        <v>33</v>
      </c>
      <c r="D494" s="36" t="s">
        <v>148</v>
      </c>
      <c r="E494" s="82" t="s">
        <v>126</v>
      </c>
      <c r="F494" s="147" t="n">
        <v>50</v>
      </c>
      <c r="G494" s="33"/>
    </row>
    <row r="495" customFormat="false" ht="24" hidden="false" customHeight="true" outlineLevel="0" collapsed="false">
      <c r="A495" s="149" t="s">
        <v>490</v>
      </c>
      <c r="B495" s="25" t="s">
        <v>491</v>
      </c>
      <c r="C495" s="25" t="s">
        <v>20</v>
      </c>
      <c r="D495" s="26" t="s">
        <v>21</v>
      </c>
      <c r="E495" s="116" t="s">
        <v>22</v>
      </c>
      <c r="F495" s="118" t="n">
        <f aca="false">SUM(F496+F522+F588+F602+F641)</f>
        <v>1064195.26</v>
      </c>
      <c r="G495" s="76" t="n">
        <f aca="false">SUM(G496+G522+G588+G602+G641)</f>
        <v>589058</v>
      </c>
    </row>
    <row r="496" customFormat="false" ht="19.8" hidden="false" customHeight="true" outlineLevel="0" collapsed="false">
      <c r="A496" s="91" t="s">
        <v>492</v>
      </c>
      <c r="B496" s="25" t="s">
        <v>491</v>
      </c>
      <c r="C496" s="25" t="s">
        <v>48</v>
      </c>
      <c r="D496" s="26" t="s">
        <v>21</v>
      </c>
      <c r="E496" s="116" t="s">
        <v>22</v>
      </c>
      <c r="F496" s="101" t="n">
        <f aca="false">SUM(F497+F518)</f>
        <v>383389.8</v>
      </c>
      <c r="G496" s="30" t="n">
        <f aca="false">SUM(G497)</f>
        <v>242389</v>
      </c>
    </row>
    <row r="497" customFormat="false" ht="56.4" hidden="false" customHeight="true" outlineLevel="0" collapsed="false">
      <c r="A497" s="62" t="s">
        <v>84</v>
      </c>
      <c r="B497" s="25" t="s">
        <v>491</v>
      </c>
      <c r="C497" s="25" t="s">
        <v>48</v>
      </c>
      <c r="D497" s="57" t="s">
        <v>85</v>
      </c>
      <c r="E497" s="116" t="s">
        <v>22</v>
      </c>
      <c r="F497" s="101" t="n">
        <f aca="false">SUM(F498)</f>
        <v>380189.8</v>
      </c>
      <c r="G497" s="30" t="n">
        <f aca="false">SUM(G498)</f>
        <v>242389</v>
      </c>
    </row>
    <row r="498" customFormat="false" ht="39" hidden="false" customHeight="true" outlineLevel="0" collapsed="false">
      <c r="A498" s="48" t="s">
        <v>86</v>
      </c>
      <c r="B498" s="25" t="s">
        <v>491</v>
      </c>
      <c r="C498" s="25" t="s">
        <v>48</v>
      </c>
      <c r="D498" s="63" t="s">
        <v>87</v>
      </c>
      <c r="E498" s="150" t="s">
        <v>22</v>
      </c>
      <c r="F498" s="120" t="n">
        <f aca="false">SUM(F499+F506+F511)</f>
        <v>380189.8</v>
      </c>
      <c r="G498" s="30" t="n">
        <f aca="false">SUM(G499+G506)</f>
        <v>242389</v>
      </c>
    </row>
    <row r="499" customFormat="false" ht="89.4" hidden="false" customHeight="true" outlineLevel="0" collapsed="false">
      <c r="A499" s="48" t="s">
        <v>88</v>
      </c>
      <c r="B499" s="25" t="s">
        <v>491</v>
      </c>
      <c r="C499" s="25" t="s">
        <v>48</v>
      </c>
      <c r="D499" s="63" t="s">
        <v>493</v>
      </c>
      <c r="E499" s="150" t="s">
        <v>22</v>
      </c>
      <c r="F499" s="30" t="n">
        <f aca="false">SUM(F500+F503)</f>
        <v>357710</v>
      </c>
      <c r="G499" s="30" t="n">
        <f aca="false">SUM(G500+G503)</f>
        <v>242389</v>
      </c>
    </row>
    <row r="500" customFormat="false" ht="57" hidden="false" customHeight="true" outlineLevel="0" collapsed="false">
      <c r="A500" s="49" t="s">
        <v>494</v>
      </c>
      <c r="B500" s="25" t="s">
        <v>491</v>
      </c>
      <c r="C500" s="25" t="s">
        <v>48</v>
      </c>
      <c r="D500" s="63" t="s">
        <v>495</v>
      </c>
      <c r="E500" s="150" t="s">
        <v>22</v>
      </c>
      <c r="F500" s="30" t="n">
        <f aca="false">SUM(F501)</f>
        <v>115321</v>
      </c>
      <c r="G500" s="27"/>
    </row>
    <row r="501" customFormat="false" ht="54" hidden="false" customHeight="false" outlineLevel="0" collapsed="false">
      <c r="A501" s="106" t="s">
        <v>286</v>
      </c>
      <c r="B501" s="32" t="s">
        <v>491</v>
      </c>
      <c r="C501" s="32" t="s">
        <v>48</v>
      </c>
      <c r="D501" s="65" t="s">
        <v>495</v>
      </c>
      <c r="E501" s="100" t="s">
        <v>287</v>
      </c>
      <c r="F501" s="38" t="n">
        <f aca="false">SUM(F502)</f>
        <v>115321</v>
      </c>
      <c r="G501" s="27"/>
    </row>
    <row r="502" customFormat="false" ht="18" hidden="false" customHeight="false" outlineLevel="0" collapsed="false">
      <c r="A502" s="106" t="s">
        <v>496</v>
      </c>
      <c r="B502" s="32" t="s">
        <v>491</v>
      </c>
      <c r="C502" s="32" t="s">
        <v>48</v>
      </c>
      <c r="D502" s="65" t="s">
        <v>495</v>
      </c>
      <c r="E502" s="100" t="s">
        <v>289</v>
      </c>
      <c r="F502" s="38" t="n">
        <v>115321</v>
      </c>
      <c r="G502" s="27"/>
    </row>
    <row r="503" customFormat="false" ht="198" hidden="false" customHeight="false" outlineLevel="0" collapsed="false">
      <c r="A503" s="49" t="s">
        <v>497</v>
      </c>
      <c r="B503" s="25" t="s">
        <v>491</v>
      </c>
      <c r="C503" s="25" t="s">
        <v>48</v>
      </c>
      <c r="D503" s="63" t="s">
        <v>498</v>
      </c>
      <c r="E503" s="150" t="s">
        <v>22</v>
      </c>
      <c r="F503" s="30" t="n">
        <f aca="false">SUM(F504)</f>
        <v>242389</v>
      </c>
      <c r="G503" s="30" t="n">
        <f aca="false">SUM(G504)</f>
        <v>242389</v>
      </c>
    </row>
    <row r="504" customFormat="false" ht="54" hidden="false" customHeight="false" outlineLevel="0" collapsed="false">
      <c r="A504" s="106" t="s">
        <v>286</v>
      </c>
      <c r="B504" s="32" t="s">
        <v>491</v>
      </c>
      <c r="C504" s="32" t="s">
        <v>48</v>
      </c>
      <c r="D504" s="65" t="s">
        <v>498</v>
      </c>
      <c r="E504" s="100" t="s">
        <v>287</v>
      </c>
      <c r="F504" s="38" t="n">
        <f aca="false">SUM(F505)</f>
        <v>242389</v>
      </c>
      <c r="G504" s="38" t="n">
        <f aca="false">SUM(G505)</f>
        <v>242389</v>
      </c>
    </row>
    <row r="505" customFormat="false" ht="18" hidden="false" customHeight="false" outlineLevel="0" collapsed="false">
      <c r="A505" s="106" t="s">
        <v>496</v>
      </c>
      <c r="B505" s="32" t="s">
        <v>491</v>
      </c>
      <c r="C505" s="32" t="s">
        <v>48</v>
      </c>
      <c r="D505" s="65" t="s">
        <v>498</v>
      </c>
      <c r="E505" s="100" t="s">
        <v>289</v>
      </c>
      <c r="F505" s="38" t="n">
        <v>242389</v>
      </c>
      <c r="G505" s="38" t="n">
        <v>242389</v>
      </c>
    </row>
    <row r="506" customFormat="false" ht="59.4" hidden="false" customHeight="true" outlineLevel="0" collapsed="false">
      <c r="A506" s="48" t="s">
        <v>499</v>
      </c>
      <c r="B506" s="25" t="s">
        <v>491</v>
      </c>
      <c r="C506" s="25" t="s">
        <v>48</v>
      </c>
      <c r="D506" s="63" t="s">
        <v>500</v>
      </c>
      <c r="E506" s="150" t="s">
        <v>22</v>
      </c>
      <c r="F506" s="30" t="n">
        <f aca="false">SUM(F507)</f>
        <v>5581.8</v>
      </c>
      <c r="G506" s="27"/>
    </row>
    <row r="507" customFormat="false" ht="21" hidden="false" customHeight="true" outlineLevel="0" collapsed="false">
      <c r="A507" s="48" t="s">
        <v>501</v>
      </c>
      <c r="B507" s="25" t="s">
        <v>491</v>
      </c>
      <c r="C507" s="25" t="s">
        <v>48</v>
      </c>
      <c r="D507" s="63" t="s">
        <v>502</v>
      </c>
      <c r="E507" s="150" t="s">
        <v>22</v>
      </c>
      <c r="F507" s="30" t="n">
        <f aca="false">SUM(F509)</f>
        <v>5581.8</v>
      </c>
      <c r="G507" s="27"/>
    </row>
    <row r="508" customFormat="false" ht="54" hidden="false" customHeight="false" outlineLevel="0" collapsed="false">
      <c r="A508" s="49" t="s">
        <v>503</v>
      </c>
      <c r="B508" s="25" t="s">
        <v>491</v>
      </c>
      <c r="C508" s="25" t="s">
        <v>48</v>
      </c>
      <c r="D508" s="63" t="s">
        <v>504</v>
      </c>
      <c r="E508" s="150" t="s">
        <v>22</v>
      </c>
      <c r="F508" s="30" t="n">
        <f aca="false">SUM(F509)</f>
        <v>5581.8</v>
      </c>
      <c r="G508" s="27"/>
    </row>
    <row r="509" customFormat="false" ht="54" hidden="false" customHeight="false" outlineLevel="0" collapsed="false">
      <c r="A509" s="106" t="s">
        <v>286</v>
      </c>
      <c r="B509" s="32" t="s">
        <v>491</v>
      </c>
      <c r="C509" s="32" t="s">
        <v>48</v>
      </c>
      <c r="D509" s="65" t="s">
        <v>504</v>
      </c>
      <c r="E509" s="100" t="s">
        <v>287</v>
      </c>
      <c r="F509" s="38" t="n">
        <f aca="false">SUM(F510)</f>
        <v>5581.8</v>
      </c>
      <c r="G509" s="27"/>
    </row>
    <row r="510" customFormat="false" ht="18" hidden="false" customHeight="false" outlineLevel="0" collapsed="false">
      <c r="A510" s="106" t="s">
        <v>496</v>
      </c>
      <c r="B510" s="32" t="s">
        <v>491</v>
      </c>
      <c r="C510" s="32" t="s">
        <v>48</v>
      </c>
      <c r="D510" s="65" t="s">
        <v>504</v>
      </c>
      <c r="E510" s="100" t="s">
        <v>289</v>
      </c>
      <c r="F510" s="38" t="n">
        <v>5581.8</v>
      </c>
      <c r="G510" s="27"/>
    </row>
    <row r="511" customFormat="false" ht="54" hidden="false" customHeight="true" outlineLevel="0" collapsed="false">
      <c r="A511" s="31" t="s">
        <v>505</v>
      </c>
      <c r="B511" s="25" t="s">
        <v>491</v>
      </c>
      <c r="C511" s="25" t="s">
        <v>48</v>
      </c>
      <c r="D511" s="63" t="s">
        <v>506</v>
      </c>
      <c r="E511" s="150" t="s">
        <v>22</v>
      </c>
      <c r="F511" s="30" t="n">
        <f aca="false">SUM(F512+F515)</f>
        <v>16898</v>
      </c>
      <c r="G511" s="27"/>
    </row>
    <row r="512" customFormat="false" ht="57.6" hidden="false" customHeight="true" outlineLevel="0" collapsed="false">
      <c r="A512" s="49" t="s">
        <v>507</v>
      </c>
      <c r="B512" s="25" t="s">
        <v>491</v>
      </c>
      <c r="C512" s="25" t="s">
        <v>48</v>
      </c>
      <c r="D512" s="63" t="s">
        <v>508</v>
      </c>
      <c r="E512" s="150" t="s">
        <v>22</v>
      </c>
      <c r="F512" s="30" t="n">
        <f aca="false">SUM(F513)</f>
        <v>16498</v>
      </c>
      <c r="G512" s="27"/>
    </row>
    <row r="513" customFormat="false" ht="54" hidden="false" customHeight="false" outlineLevel="0" collapsed="false">
      <c r="A513" s="106" t="s">
        <v>286</v>
      </c>
      <c r="B513" s="32" t="s">
        <v>491</v>
      </c>
      <c r="C513" s="32" t="s">
        <v>48</v>
      </c>
      <c r="D513" s="65" t="s">
        <v>508</v>
      </c>
      <c r="E513" s="100" t="s">
        <v>287</v>
      </c>
      <c r="F513" s="38" t="n">
        <f aca="false">SUM(F514)</f>
        <v>16498</v>
      </c>
      <c r="G513" s="27"/>
    </row>
    <row r="514" customFormat="false" ht="18" hidden="false" customHeight="false" outlineLevel="0" collapsed="false">
      <c r="A514" s="106" t="s">
        <v>496</v>
      </c>
      <c r="B514" s="32" t="s">
        <v>491</v>
      </c>
      <c r="C514" s="32" t="s">
        <v>48</v>
      </c>
      <c r="D514" s="65" t="s">
        <v>508</v>
      </c>
      <c r="E514" s="100" t="s">
        <v>289</v>
      </c>
      <c r="F514" s="38" t="n">
        <v>16498</v>
      </c>
      <c r="G514" s="27"/>
    </row>
    <row r="515" customFormat="false" ht="72" hidden="false" customHeight="false" outlineLevel="0" collapsed="false">
      <c r="A515" s="105" t="s">
        <v>509</v>
      </c>
      <c r="B515" s="25" t="s">
        <v>491</v>
      </c>
      <c r="C515" s="25" t="s">
        <v>48</v>
      </c>
      <c r="D515" s="134" t="s">
        <v>510</v>
      </c>
      <c r="E515" s="150" t="s">
        <v>22</v>
      </c>
      <c r="F515" s="84" t="n">
        <f aca="false">SUM(F516)</f>
        <v>400</v>
      </c>
      <c r="G515" s="27"/>
    </row>
    <row r="516" customFormat="false" ht="54" hidden="false" customHeight="false" outlineLevel="0" collapsed="false">
      <c r="A516" s="106" t="s">
        <v>286</v>
      </c>
      <c r="B516" s="32" t="s">
        <v>491</v>
      </c>
      <c r="C516" s="32" t="s">
        <v>48</v>
      </c>
      <c r="D516" s="135" t="s">
        <v>510</v>
      </c>
      <c r="E516" s="132" t="s">
        <v>287</v>
      </c>
      <c r="F516" s="86" t="n">
        <f aca="false">SUM(F517)</f>
        <v>400</v>
      </c>
      <c r="G516" s="27"/>
    </row>
    <row r="517" customFormat="false" ht="18" hidden="false" customHeight="false" outlineLevel="0" collapsed="false">
      <c r="A517" s="106" t="s">
        <v>496</v>
      </c>
      <c r="B517" s="32" t="s">
        <v>491</v>
      </c>
      <c r="C517" s="32" t="s">
        <v>48</v>
      </c>
      <c r="D517" s="135" t="s">
        <v>510</v>
      </c>
      <c r="E517" s="132" t="s">
        <v>289</v>
      </c>
      <c r="F517" s="86" t="n">
        <v>400</v>
      </c>
      <c r="G517" s="27"/>
    </row>
    <row r="518" customFormat="false" ht="34.8" hidden="false" customHeight="false" outlineLevel="0" collapsed="false">
      <c r="A518" s="143" t="s">
        <v>143</v>
      </c>
      <c r="B518" s="25" t="s">
        <v>491</v>
      </c>
      <c r="C518" s="25" t="s">
        <v>48</v>
      </c>
      <c r="D518" s="63" t="s">
        <v>144</v>
      </c>
      <c r="E518" s="150" t="s">
        <v>22</v>
      </c>
      <c r="F518" s="84" t="n">
        <f aca="false">SUM(F519)</f>
        <v>3200</v>
      </c>
      <c r="G518" s="27"/>
    </row>
    <row r="519" customFormat="false" ht="72" hidden="false" customHeight="false" outlineLevel="0" collapsed="false">
      <c r="A519" s="51" t="s">
        <v>511</v>
      </c>
      <c r="B519" s="25" t="s">
        <v>491</v>
      </c>
      <c r="C519" s="25" t="s">
        <v>48</v>
      </c>
      <c r="D519" s="63" t="s">
        <v>512</v>
      </c>
      <c r="E519" s="150" t="s">
        <v>22</v>
      </c>
      <c r="F519" s="84" t="n">
        <f aca="false">SUM(F520)</f>
        <v>3200</v>
      </c>
      <c r="G519" s="27"/>
    </row>
    <row r="520" customFormat="false" ht="54" hidden="false" customHeight="false" outlineLevel="0" collapsed="false">
      <c r="A520" s="40" t="s">
        <v>286</v>
      </c>
      <c r="B520" s="32" t="s">
        <v>491</v>
      </c>
      <c r="C520" s="32" t="s">
        <v>48</v>
      </c>
      <c r="D520" s="65" t="s">
        <v>512</v>
      </c>
      <c r="E520" s="132" t="s">
        <v>287</v>
      </c>
      <c r="F520" s="86" t="n">
        <f aca="false">SUM(F521)</f>
        <v>3200</v>
      </c>
      <c r="G520" s="27"/>
    </row>
    <row r="521" customFormat="false" ht="18" hidden="false" customHeight="false" outlineLevel="0" collapsed="false">
      <c r="A521" s="151" t="s">
        <v>288</v>
      </c>
      <c r="B521" s="32" t="s">
        <v>491</v>
      </c>
      <c r="C521" s="32" t="s">
        <v>48</v>
      </c>
      <c r="D521" s="65" t="s">
        <v>512</v>
      </c>
      <c r="E521" s="132" t="s">
        <v>289</v>
      </c>
      <c r="F521" s="86" t="n">
        <v>3200</v>
      </c>
      <c r="G521" s="27"/>
    </row>
    <row r="522" customFormat="false" ht="24.75" hidden="false" customHeight="true" outlineLevel="0" collapsed="false">
      <c r="A522" s="28" t="s">
        <v>513</v>
      </c>
      <c r="B522" s="25" t="s">
        <v>491</v>
      </c>
      <c r="C522" s="25" t="s">
        <v>514</v>
      </c>
      <c r="D522" s="57" t="s">
        <v>21</v>
      </c>
      <c r="E522" s="25" t="s">
        <v>22</v>
      </c>
      <c r="F522" s="120" t="n">
        <f aca="false">SUM(F523+F575+F584)</f>
        <v>552844.96</v>
      </c>
      <c r="G522" s="30" t="n">
        <f aca="false">SUM(G523)</f>
        <v>346669</v>
      </c>
    </row>
    <row r="523" customFormat="false" ht="51" hidden="false" customHeight="true" outlineLevel="0" collapsed="false">
      <c r="A523" s="62" t="s">
        <v>84</v>
      </c>
      <c r="B523" s="25" t="s">
        <v>491</v>
      </c>
      <c r="C523" s="25" t="s">
        <v>514</v>
      </c>
      <c r="D523" s="57" t="s">
        <v>85</v>
      </c>
      <c r="E523" s="25" t="s">
        <v>22</v>
      </c>
      <c r="F523" s="152" t="n">
        <f aca="false">SUM(F524)</f>
        <v>543080.96</v>
      </c>
      <c r="G523" s="27" t="n">
        <f aca="false">SUM(G524)</f>
        <v>346669</v>
      </c>
    </row>
    <row r="524" customFormat="false" ht="17.4" hidden="false" customHeight="false" outlineLevel="0" collapsed="false">
      <c r="A524" s="48" t="s">
        <v>515</v>
      </c>
      <c r="B524" s="25" t="s">
        <v>491</v>
      </c>
      <c r="C524" s="25" t="s">
        <v>514</v>
      </c>
      <c r="D524" s="57" t="s">
        <v>95</v>
      </c>
      <c r="E524" s="25" t="s">
        <v>22</v>
      </c>
      <c r="F524" s="153" t="n">
        <f aca="false">SUM(F525+F532+F555+F568)</f>
        <v>543080.96</v>
      </c>
      <c r="G524" s="154" t="n">
        <f aca="false">SUM(G525+G532+G555)</f>
        <v>346669</v>
      </c>
    </row>
    <row r="525" customFormat="false" ht="53.4" hidden="false" customHeight="true" outlineLevel="0" collapsed="false">
      <c r="A525" s="48" t="s">
        <v>516</v>
      </c>
      <c r="B525" s="25" t="s">
        <v>491</v>
      </c>
      <c r="C525" s="25" t="s">
        <v>514</v>
      </c>
      <c r="D525" s="57" t="s">
        <v>97</v>
      </c>
      <c r="E525" s="25" t="s">
        <v>22</v>
      </c>
      <c r="F525" s="154" t="n">
        <f aca="false">SUM(F526+F529)</f>
        <v>403024.6</v>
      </c>
      <c r="G525" s="154" t="n">
        <f aca="false">SUM(G526+G529)</f>
        <v>325168</v>
      </c>
    </row>
    <row r="526" customFormat="false" ht="54" hidden="false" customHeight="false" outlineLevel="0" collapsed="false">
      <c r="A526" s="49" t="s">
        <v>517</v>
      </c>
      <c r="B526" s="25" t="s">
        <v>491</v>
      </c>
      <c r="C526" s="25" t="s">
        <v>514</v>
      </c>
      <c r="D526" s="63" t="s">
        <v>518</v>
      </c>
      <c r="E526" s="150" t="s">
        <v>22</v>
      </c>
      <c r="F526" s="154" t="n">
        <f aca="false">SUM(F527)</f>
        <v>77856.6</v>
      </c>
      <c r="G526" s="155"/>
    </row>
    <row r="527" customFormat="false" ht="54" hidden="false" customHeight="false" outlineLevel="0" collapsed="false">
      <c r="A527" s="55" t="s">
        <v>286</v>
      </c>
      <c r="B527" s="32" t="s">
        <v>491</v>
      </c>
      <c r="C527" s="32" t="s">
        <v>514</v>
      </c>
      <c r="D527" s="65" t="s">
        <v>518</v>
      </c>
      <c r="E527" s="156" t="n">
        <v>600</v>
      </c>
      <c r="F527" s="157" t="n">
        <f aca="false">SUM(F528)</f>
        <v>77856.6</v>
      </c>
      <c r="G527" s="158"/>
    </row>
    <row r="528" customFormat="false" ht="18" hidden="false" customHeight="false" outlineLevel="0" collapsed="false">
      <c r="A528" s="55" t="s">
        <v>288</v>
      </c>
      <c r="B528" s="32" t="s">
        <v>491</v>
      </c>
      <c r="C528" s="32" t="s">
        <v>514</v>
      </c>
      <c r="D528" s="65" t="s">
        <v>518</v>
      </c>
      <c r="E528" s="156" t="n">
        <v>610</v>
      </c>
      <c r="F528" s="157" t="n">
        <v>77856.6</v>
      </c>
      <c r="G528" s="158"/>
    </row>
    <row r="529" customFormat="false" ht="297.6" hidden="false" customHeight="true" outlineLevel="0" collapsed="false">
      <c r="A529" s="49" t="s">
        <v>519</v>
      </c>
      <c r="B529" s="25" t="s">
        <v>491</v>
      </c>
      <c r="C529" s="25" t="s">
        <v>152</v>
      </c>
      <c r="D529" s="63" t="s">
        <v>520</v>
      </c>
      <c r="E529" s="150" t="s">
        <v>22</v>
      </c>
      <c r="F529" s="154" t="n">
        <f aca="false">SUM(F530)</f>
        <v>325168</v>
      </c>
      <c r="G529" s="154" t="n">
        <f aca="false">SUM(G530)</f>
        <v>325168</v>
      </c>
    </row>
    <row r="530" customFormat="false" ht="54" hidden="false" customHeight="false" outlineLevel="0" collapsed="false">
      <c r="A530" s="55" t="s">
        <v>286</v>
      </c>
      <c r="B530" s="32" t="s">
        <v>491</v>
      </c>
      <c r="C530" s="32" t="s">
        <v>152</v>
      </c>
      <c r="D530" s="65" t="s">
        <v>520</v>
      </c>
      <c r="E530" s="156" t="n">
        <v>600</v>
      </c>
      <c r="F530" s="157" t="n">
        <f aca="false">SUM(F531)</f>
        <v>325168</v>
      </c>
      <c r="G530" s="157" t="n">
        <f aca="false">SUM(G531)</f>
        <v>325168</v>
      </c>
    </row>
    <row r="531" customFormat="false" ht="18" hidden="false" customHeight="false" outlineLevel="0" collapsed="false">
      <c r="A531" s="55" t="s">
        <v>288</v>
      </c>
      <c r="B531" s="32" t="s">
        <v>491</v>
      </c>
      <c r="C531" s="32" t="s">
        <v>152</v>
      </c>
      <c r="D531" s="65" t="s">
        <v>520</v>
      </c>
      <c r="E531" s="156" t="n">
        <v>610</v>
      </c>
      <c r="F531" s="157" t="n">
        <v>325168</v>
      </c>
      <c r="G531" s="157" t="n">
        <v>325168</v>
      </c>
    </row>
    <row r="532" customFormat="false" ht="53.4" hidden="false" customHeight="true" outlineLevel="0" collapsed="false">
      <c r="A532" s="48" t="s">
        <v>521</v>
      </c>
      <c r="B532" s="25" t="s">
        <v>491</v>
      </c>
      <c r="C532" s="25" t="s">
        <v>514</v>
      </c>
      <c r="D532" s="63" t="s">
        <v>522</v>
      </c>
      <c r="E532" s="150" t="s">
        <v>22</v>
      </c>
      <c r="F532" s="154" t="n">
        <f aca="false">SUM(F533+F543+F546+F549+F552)</f>
        <v>37082.2</v>
      </c>
      <c r="G532" s="154" t="n">
        <f aca="false">SUM(G533+G546+G549+G552)</f>
        <v>21501</v>
      </c>
    </row>
    <row r="533" customFormat="false" ht="17.4" hidden="false" customHeight="false" outlineLevel="0" collapsed="false">
      <c r="A533" s="48" t="s">
        <v>501</v>
      </c>
      <c r="B533" s="25" t="s">
        <v>491</v>
      </c>
      <c r="C533" s="25" t="s">
        <v>514</v>
      </c>
      <c r="D533" s="63" t="s">
        <v>523</v>
      </c>
      <c r="E533" s="150" t="s">
        <v>22</v>
      </c>
      <c r="F533" s="154" t="n">
        <f aca="false">SUM(F534+F537+F540)</f>
        <v>13095.2</v>
      </c>
      <c r="G533" s="154" t="n">
        <f aca="false">SUM(G534+G537+G540)</f>
        <v>0</v>
      </c>
    </row>
    <row r="534" customFormat="false" ht="54" hidden="false" customHeight="false" outlineLevel="0" collapsed="false">
      <c r="A534" s="49" t="s">
        <v>524</v>
      </c>
      <c r="B534" s="25" t="s">
        <v>491</v>
      </c>
      <c r="C534" s="25" t="s">
        <v>152</v>
      </c>
      <c r="D534" s="63" t="s">
        <v>525</v>
      </c>
      <c r="E534" s="150" t="s">
        <v>22</v>
      </c>
      <c r="F534" s="154" t="n">
        <f aca="false">SUM(F535)</f>
        <v>10641.8</v>
      </c>
      <c r="G534" s="155"/>
    </row>
    <row r="535" customFormat="false" ht="54" hidden="false" customHeight="false" outlineLevel="0" collapsed="false">
      <c r="A535" s="55" t="s">
        <v>286</v>
      </c>
      <c r="B535" s="32" t="s">
        <v>491</v>
      </c>
      <c r="C535" s="32" t="s">
        <v>152</v>
      </c>
      <c r="D535" s="65" t="s">
        <v>525</v>
      </c>
      <c r="E535" s="156" t="n">
        <v>600</v>
      </c>
      <c r="F535" s="157" t="n">
        <f aca="false">SUM(F536)</f>
        <v>10641.8</v>
      </c>
      <c r="G535" s="155"/>
    </row>
    <row r="536" customFormat="false" ht="18" hidden="false" customHeight="false" outlineLevel="0" collapsed="false">
      <c r="A536" s="55" t="s">
        <v>288</v>
      </c>
      <c r="B536" s="32" t="s">
        <v>491</v>
      </c>
      <c r="C536" s="32" t="s">
        <v>152</v>
      </c>
      <c r="D536" s="65" t="s">
        <v>525</v>
      </c>
      <c r="E536" s="156" t="n">
        <v>610</v>
      </c>
      <c r="F536" s="157" t="n">
        <v>10641.8</v>
      </c>
      <c r="G536" s="155"/>
    </row>
    <row r="537" customFormat="false" ht="65.25" hidden="false" customHeight="true" outlineLevel="0" collapsed="false">
      <c r="A537" s="49" t="s">
        <v>526</v>
      </c>
      <c r="B537" s="25" t="s">
        <v>491</v>
      </c>
      <c r="C537" s="25" t="s">
        <v>152</v>
      </c>
      <c r="D537" s="63" t="s">
        <v>527</v>
      </c>
      <c r="E537" s="150" t="s">
        <v>22</v>
      </c>
      <c r="F537" s="154" t="n">
        <f aca="false">SUM(F538)</f>
        <v>1797.4</v>
      </c>
      <c r="G537" s="155"/>
    </row>
    <row r="538" customFormat="false" ht="54" hidden="false" customHeight="false" outlineLevel="0" collapsed="false">
      <c r="A538" s="55" t="s">
        <v>286</v>
      </c>
      <c r="B538" s="32" t="s">
        <v>491</v>
      </c>
      <c r="C538" s="32" t="s">
        <v>152</v>
      </c>
      <c r="D538" s="65" t="s">
        <v>527</v>
      </c>
      <c r="E538" s="156" t="n">
        <v>600</v>
      </c>
      <c r="F538" s="157" t="n">
        <f aca="false">SUM(F539)</f>
        <v>1797.4</v>
      </c>
      <c r="G538" s="155"/>
    </row>
    <row r="539" customFormat="false" ht="18" hidden="false" customHeight="false" outlineLevel="0" collapsed="false">
      <c r="A539" s="55" t="s">
        <v>288</v>
      </c>
      <c r="B539" s="32" t="s">
        <v>491</v>
      </c>
      <c r="C539" s="32" t="s">
        <v>152</v>
      </c>
      <c r="D539" s="65" t="s">
        <v>527</v>
      </c>
      <c r="E539" s="156" t="n">
        <v>610</v>
      </c>
      <c r="F539" s="157" t="n">
        <v>1797.4</v>
      </c>
      <c r="G539" s="155"/>
    </row>
    <row r="540" customFormat="false" ht="54" hidden="false" customHeight="false" outlineLevel="0" collapsed="false">
      <c r="A540" s="49" t="s">
        <v>528</v>
      </c>
      <c r="B540" s="25" t="s">
        <v>491</v>
      </c>
      <c r="C540" s="25" t="s">
        <v>152</v>
      </c>
      <c r="D540" s="63" t="s">
        <v>529</v>
      </c>
      <c r="E540" s="150" t="s">
        <v>22</v>
      </c>
      <c r="F540" s="154" t="n">
        <f aca="false">SUM(F541)</f>
        <v>656</v>
      </c>
      <c r="G540" s="155"/>
    </row>
    <row r="541" customFormat="false" ht="54" hidden="false" customHeight="false" outlineLevel="0" collapsed="false">
      <c r="A541" s="55" t="s">
        <v>286</v>
      </c>
      <c r="B541" s="32" t="s">
        <v>491</v>
      </c>
      <c r="C541" s="32" t="s">
        <v>152</v>
      </c>
      <c r="D541" s="65" t="s">
        <v>529</v>
      </c>
      <c r="E541" s="156" t="n">
        <v>600</v>
      </c>
      <c r="F541" s="157" t="n">
        <f aca="false">SUM(F542)</f>
        <v>656</v>
      </c>
      <c r="G541" s="155"/>
    </row>
    <row r="542" customFormat="false" ht="18" hidden="false" customHeight="false" outlineLevel="0" collapsed="false">
      <c r="A542" s="55" t="s">
        <v>288</v>
      </c>
      <c r="B542" s="32" t="s">
        <v>491</v>
      </c>
      <c r="C542" s="32" t="s">
        <v>152</v>
      </c>
      <c r="D542" s="65" t="s">
        <v>529</v>
      </c>
      <c r="E542" s="156" t="n">
        <v>610</v>
      </c>
      <c r="F542" s="157" t="n">
        <v>656</v>
      </c>
      <c r="G542" s="155"/>
    </row>
    <row r="543" customFormat="false" ht="90" hidden="false" customHeight="false" outlineLevel="0" collapsed="false">
      <c r="A543" s="49" t="s">
        <v>530</v>
      </c>
      <c r="B543" s="25" t="s">
        <v>491</v>
      </c>
      <c r="C543" s="25" t="s">
        <v>152</v>
      </c>
      <c r="D543" s="63" t="s">
        <v>531</v>
      </c>
      <c r="E543" s="150" t="s">
        <v>22</v>
      </c>
      <c r="F543" s="154" t="n">
        <f aca="false">SUM(F544)</f>
        <v>1243</v>
      </c>
      <c r="G543" s="155"/>
    </row>
    <row r="544" customFormat="false" ht="54" hidden="false" customHeight="false" outlineLevel="0" collapsed="false">
      <c r="A544" s="55" t="s">
        <v>286</v>
      </c>
      <c r="B544" s="32" t="s">
        <v>491</v>
      </c>
      <c r="C544" s="32" t="s">
        <v>152</v>
      </c>
      <c r="D544" s="65" t="s">
        <v>531</v>
      </c>
      <c r="E544" s="156" t="n">
        <v>600</v>
      </c>
      <c r="F544" s="157" t="n">
        <f aca="false">SUM(F545)</f>
        <v>1243</v>
      </c>
      <c r="G544" s="155"/>
    </row>
    <row r="545" customFormat="false" ht="18" hidden="false" customHeight="false" outlineLevel="0" collapsed="false">
      <c r="A545" s="55" t="s">
        <v>288</v>
      </c>
      <c r="B545" s="32" t="s">
        <v>491</v>
      </c>
      <c r="C545" s="32" t="s">
        <v>152</v>
      </c>
      <c r="D545" s="65" t="s">
        <v>531</v>
      </c>
      <c r="E545" s="156" t="n">
        <v>610</v>
      </c>
      <c r="F545" s="157" t="n">
        <v>1243</v>
      </c>
      <c r="G545" s="155"/>
    </row>
    <row r="546" customFormat="false" ht="144" hidden="false" customHeight="false" outlineLevel="0" collapsed="false">
      <c r="A546" s="49" t="s">
        <v>532</v>
      </c>
      <c r="B546" s="25" t="s">
        <v>491</v>
      </c>
      <c r="C546" s="25" t="s">
        <v>152</v>
      </c>
      <c r="D546" s="63" t="s">
        <v>533</v>
      </c>
      <c r="E546" s="150" t="s">
        <v>22</v>
      </c>
      <c r="F546" s="154" t="n">
        <f aca="false">SUM(F547)</f>
        <v>20990</v>
      </c>
      <c r="G546" s="154" t="n">
        <f aca="false">SUM(G547)</f>
        <v>20990</v>
      </c>
    </row>
    <row r="547" customFormat="false" ht="54" hidden="false" customHeight="false" outlineLevel="0" collapsed="false">
      <c r="A547" s="55" t="s">
        <v>286</v>
      </c>
      <c r="B547" s="32" t="s">
        <v>491</v>
      </c>
      <c r="C547" s="32" t="s">
        <v>152</v>
      </c>
      <c r="D547" s="65" t="s">
        <v>533</v>
      </c>
      <c r="E547" s="156" t="n">
        <v>600</v>
      </c>
      <c r="F547" s="157" t="n">
        <f aca="false">SUM(F548)</f>
        <v>20990</v>
      </c>
      <c r="G547" s="157" t="n">
        <f aca="false">SUM(G548)</f>
        <v>20990</v>
      </c>
    </row>
    <row r="548" customFormat="false" ht="18" hidden="false" customHeight="false" outlineLevel="0" collapsed="false">
      <c r="A548" s="55" t="s">
        <v>288</v>
      </c>
      <c r="B548" s="32" t="s">
        <v>491</v>
      </c>
      <c r="C548" s="32" t="s">
        <v>152</v>
      </c>
      <c r="D548" s="65" t="s">
        <v>533</v>
      </c>
      <c r="E548" s="156" t="n">
        <v>610</v>
      </c>
      <c r="F548" s="157" t="n">
        <v>20990</v>
      </c>
      <c r="G548" s="157" t="n">
        <v>20990</v>
      </c>
    </row>
    <row r="549" customFormat="false" ht="90" hidden="false" customHeight="false" outlineLevel="0" collapsed="false">
      <c r="A549" s="49" t="s">
        <v>534</v>
      </c>
      <c r="B549" s="25" t="s">
        <v>491</v>
      </c>
      <c r="C549" s="25" t="s">
        <v>152</v>
      </c>
      <c r="D549" s="63" t="s">
        <v>535</v>
      </c>
      <c r="E549" s="150" t="s">
        <v>22</v>
      </c>
      <c r="F549" s="154" t="n">
        <f aca="false">SUM(F550)</f>
        <v>511</v>
      </c>
      <c r="G549" s="154" t="n">
        <f aca="false">SUM(G550)</f>
        <v>511</v>
      </c>
    </row>
    <row r="550" customFormat="false" ht="54" hidden="false" customHeight="false" outlineLevel="0" collapsed="false">
      <c r="A550" s="55" t="s">
        <v>286</v>
      </c>
      <c r="B550" s="32" t="s">
        <v>491</v>
      </c>
      <c r="C550" s="32" t="s">
        <v>152</v>
      </c>
      <c r="D550" s="65" t="s">
        <v>535</v>
      </c>
      <c r="E550" s="156" t="n">
        <v>600</v>
      </c>
      <c r="F550" s="157" t="n">
        <f aca="false">SUM(F551)</f>
        <v>511</v>
      </c>
      <c r="G550" s="157" t="n">
        <f aca="false">SUM(G551)</f>
        <v>511</v>
      </c>
    </row>
    <row r="551" customFormat="false" ht="18" hidden="false" customHeight="false" outlineLevel="0" collapsed="false">
      <c r="A551" s="55" t="s">
        <v>288</v>
      </c>
      <c r="B551" s="32" t="s">
        <v>491</v>
      </c>
      <c r="C551" s="32" t="s">
        <v>152</v>
      </c>
      <c r="D551" s="65" t="s">
        <v>535</v>
      </c>
      <c r="E551" s="156" t="n">
        <v>610</v>
      </c>
      <c r="F551" s="157" t="n">
        <v>511</v>
      </c>
      <c r="G551" s="157" t="n">
        <v>511</v>
      </c>
    </row>
    <row r="552" customFormat="false" ht="90" hidden="false" customHeight="false" outlineLevel="0" collapsed="false">
      <c r="A552" s="49" t="s">
        <v>536</v>
      </c>
      <c r="B552" s="25" t="s">
        <v>491</v>
      </c>
      <c r="C552" s="25" t="s">
        <v>152</v>
      </c>
      <c r="D552" s="63" t="s">
        <v>537</v>
      </c>
      <c r="E552" s="150" t="s">
        <v>22</v>
      </c>
      <c r="F552" s="154" t="n">
        <f aca="false">SUM(F553)</f>
        <v>1243</v>
      </c>
      <c r="G552" s="154"/>
    </row>
    <row r="553" customFormat="false" ht="54" hidden="false" customHeight="false" outlineLevel="0" collapsed="false">
      <c r="A553" s="110" t="s">
        <v>286</v>
      </c>
      <c r="B553" s="32" t="s">
        <v>491</v>
      </c>
      <c r="C553" s="32" t="s">
        <v>152</v>
      </c>
      <c r="D553" s="65" t="s">
        <v>537</v>
      </c>
      <c r="E553" s="156" t="n">
        <v>600</v>
      </c>
      <c r="F553" s="157" t="n">
        <f aca="false">SUM(F554)</f>
        <v>1243</v>
      </c>
      <c r="G553" s="157"/>
    </row>
    <row r="554" customFormat="false" ht="18" hidden="false" customHeight="false" outlineLevel="0" collapsed="false">
      <c r="A554" s="110" t="s">
        <v>288</v>
      </c>
      <c r="B554" s="32" t="s">
        <v>491</v>
      </c>
      <c r="C554" s="32" t="s">
        <v>152</v>
      </c>
      <c r="D554" s="65" t="s">
        <v>537</v>
      </c>
      <c r="E554" s="156" t="n">
        <v>610</v>
      </c>
      <c r="F554" s="157" t="n">
        <v>1243</v>
      </c>
      <c r="G554" s="157"/>
    </row>
    <row r="555" customFormat="false" ht="87.75" hidden="false" customHeight="true" outlineLevel="0" collapsed="false">
      <c r="A555" s="31" t="s">
        <v>538</v>
      </c>
      <c r="B555" s="25" t="s">
        <v>491</v>
      </c>
      <c r="C555" s="25" t="s">
        <v>152</v>
      </c>
      <c r="D555" s="63" t="s">
        <v>539</v>
      </c>
      <c r="E555" s="150" t="s">
        <v>22</v>
      </c>
      <c r="F555" s="154" t="n">
        <f aca="false">SUM(F556+F559+F562+F565)</f>
        <v>28326.9</v>
      </c>
      <c r="G555" s="155"/>
    </row>
    <row r="556" customFormat="false" ht="54" hidden="false" customHeight="false" outlineLevel="0" collapsed="false">
      <c r="A556" s="49" t="s">
        <v>540</v>
      </c>
      <c r="B556" s="25" t="s">
        <v>491</v>
      </c>
      <c r="C556" s="25" t="s">
        <v>152</v>
      </c>
      <c r="D556" s="63" t="s">
        <v>541</v>
      </c>
      <c r="E556" s="150" t="s">
        <v>22</v>
      </c>
      <c r="F556" s="154" t="n">
        <f aca="false">SUM(F557)</f>
        <v>11786.9</v>
      </c>
      <c r="G556" s="33"/>
    </row>
    <row r="557" customFormat="false" ht="54" hidden="false" customHeight="false" outlineLevel="0" collapsed="false">
      <c r="A557" s="55" t="s">
        <v>286</v>
      </c>
      <c r="B557" s="32" t="s">
        <v>491</v>
      </c>
      <c r="C557" s="32" t="s">
        <v>152</v>
      </c>
      <c r="D557" s="65" t="s">
        <v>541</v>
      </c>
      <c r="E557" s="156" t="n">
        <v>600</v>
      </c>
      <c r="F557" s="157" t="n">
        <f aca="false">SUM(F558)</f>
        <v>11786.9</v>
      </c>
      <c r="G557" s="33"/>
    </row>
    <row r="558" customFormat="false" ht="18" hidden="false" customHeight="false" outlineLevel="0" collapsed="false">
      <c r="A558" s="55" t="s">
        <v>288</v>
      </c>
      <c r="B558" s="32" t="s">
        <v>491</v>
      </c>
      <c r="C558" s="32" t="s">
        <v>152</v>
      </c>
      <c r="D558" s="65" t="s">
        <v>541</v>
      </c>
      <c r="E558" s="156" t="n">
        <v>610</v>
      </c>
      <c r="F558" s="157" t="n">
        <v>11786.9</v>
      </c>
      <c r="G558" s="33"/>
    </row>
    <row r="559" customFormat="false" ht="72" hidden="false" customHeight="false" outlineLevel="0" collapsed="false">
      <c r="A559" s="49" t="s">
        <v>509</v>
      </c>
      <c r="B559" s="25" t="s">
        <v>491</v>
      </c>
      <c r="C559" s="25" t="s">
        <v>152</v>
      </c>
      <c r="D559" s="134" t="s">
        <v>542</v>
      </c>
      <c r="E559" s="150" t="s">
        <v>22</v>
      </c>
      <c r="F559" s="159" t="n">
        <f aca="false">SUM(F560)</f>
        <v>14440</v>
      </c>
      <c r="G559" s="33"/>
    </row>
    <row r="560" customFormat="false" ht="54" hidden="false" customHeight="false" outlineLevel="0" collapsed="false">
      <c r="A560" s="55" t="s">
        <v>286</v>
      </c>
      <c r="B560" s="32" t="s">
        <v>491</v>
      </c>
      <c r="C560" s="32" t="s">
        <v>152</v>
      </c>
      <c r="D560" s="135" t="s">
        <v>542</v>
      </c>
      <c r="E560" s="156" t="n">
        <v>600</v>
      </c>
      <c r="F560" s="160" t="n">
        <f aca="false">SUM(F561)</f>
        <v>14440</v>
      </c>
      <c r="G560" s="33"/>
    </row>
    <row r="561" customFormat="false" ht="18" hidden="false" customHeight="false" outlineLevel="0" collapsed="false">
      <c r="A561" s="55" t="s">
        <v>288</v>
      </c>
      <c r="B561" s="32" t="s">
        <v>491</v>
      </c>
      <c r="C561" s="32" t="s">
        <v>152</v>
      </c>
      <c r="D561" s="135" t="s">
        <v>542</v>
      </c>
      <c r="E561" s="156" t="n">
        <v>610</v>
      </c>
      <c r="F561" s="160" t="n">
        <v>14440</v>
      </c>
      <c r="G561" s="33"/>
    </row>
    <row r="562" customFormat="false" ht="90" hidden="false" customHeight="false" outlineLevel="0" collapsed="false">
      <c r="A562" s="161" t="s">
        <v>543</v>
      </c>
      <c r="B562" s="25" t="s">
        <v>491</v>
      </c>
      <c r="C562" s="25" t="s">
        <v>152</v>
      </c>
      <c r="D562" s="63" t="s">
        <v>544</v>
      </c>
      <c r="E562" s="150" t="s">
        <v>22</v>
      </c>
      <c r="F562" s="159" t="n">
        <f aca="false">SUM(F563)</f>
        <v>1680</v>
      </c>
      <c r="G562" s="33"/>
    </row>
    <row r="563" customFormat="false" ht="54" hidden="false" customHeight="false" outlineLevel="0" collapsed="false">
      <c r="A563" s="162" t="s">
        <v>286</v>
      </c>
      <c r="B563" s="32" t="s">
        <v>491</v>
      </c>
      <c r="C563" s="32" t="s">
        <v>152</v>
      </c>
      <c r="D563" s="65" t="s">
        <v>544</v>
      </c>
      <c r="E563" s="56" t="n">
        <v>600</v>
      </c>
      <c r="F563" s="160" t="n">
        <f aca="false">SUM(F564)</f>
        <v>1680</v>
      </c>
      <c r="G563" s="33"/>
    </row>
    <row r="564" customFormat="false" ht="18" hidden="false" customHeight="false" outlineLevel="0" collapsed="false">
      <c r="A564" s="162" t="s">
        <v>288</v>
      </c>
      <c r="B564" s="32" t="s">
        <v>491</v>
      </c>
      <c r="C564" s="32" t="s">
        <v>152</v>
      </c>
      <c r="D564" s="65" t="s">
        <v>544</v>
      </c>
      <c r="E564" s="56" t="n">
        <v>610</v>
      </c>
      <c r="F564" s="160" t="n">
        <v>1680</v>
      </c>
      <c r="G564" s="33"/>
    </row>
    <row r="565" customFormat="false" ht="108" hidden="false" customHeight="false" outlineLevel="0" collapsed="false">
      <c r="A565" s="161" t="s">
        <v>545</v>
      </c>
      <c r="B565" s="25" t="s">
        <v>491</v>
      </c>
      <c r="C565" s="25" t="s">
        <v>152</v>
      </c>
      <c r="D565" s="63" t="s">
        <v>546</v>
      </c>
      <c r="E565" s="150" t="s">
        <v>22</v>
      </c>
      <c r="F565" s="163" t="n">
        <f aca="false">SUM(F566)</f>
        <v>420</v>
      </c>
      <c r="G565" s="33"/>
    </row>
    <row r="566" customFormat="false" ht="54" hidden="false" customHeight="false" outlineLevel="0" collapsed="false">
      <c r="A566" s="162" t="s">
        <v>286</v>
      </c>
      <c r="B566" s="32" t="s">
        <v>491</v>
      </c>
      <c r="C566" s="32" t="s">
        <v>152</v>
      </c>
      <c r="D566" s="65" t="s">
        <v>546</v>
      </c>
      <c r="E566" s="56" t="n">
        <v>600</v>
      </c>
      <c r="F566" s="164" t="n">
        <f aca="false">SUM(F567)</f>
        <v>420</v>
      </c>
      <c r="G566" s="33"/>
    </row>
    <row r="567" customFormat="false" ht="18" hidden="false" customHeight="false" outlineLevel="0" collapsed="false">
      <c r="A567" s="162" t="s">
        <v>288</v>
      </c>
      <c r="B567" s="32" t="s">
        <v>491</v>
      </c>
      <c r="C567" s="32" t="s">
        <v>152</v>
      </c>
      <c r="D567" s="65" t="s">
        <v>546</v>
      </c>
      <c r="E567" s="56" t="n">
        <v>610</v>
      </c>
      <c r="F567" s="164" t="n">
        <v>420</v>
      </c>
      <c r="G567" s="33"/>
    </row>
    <row r="568" customFormat="false" ht="87" hidden="false" customHeight="false" outlineLevel="0" collapsed="false">
      <c r="A568" s="48" t="s">
        <v>547</v>
      </c>
      <c r="B568" s="45" t="s">
        <v>491</v>
      </c>
      <c r="C568" s="45" t="s">
        <v>152</v>
      </c>
      <c r="D568" s="165" t="s">
        <v>548</v>
      </c>
      <c r="E568" s="165" t="s">
        <v>22</v>
      </c>
      <c r="F568" s="153" t="n">
        <f aca="false">SUM(F569+F572)</f>
        <v>74647.26</v>
      </c>
      <c r="G568" s="33"/>
    </row>
    <row r="569" customFormat="false" ht="36" hidden="false" customHeight="false" outlineLevel="0" collapsed="false">
      <c r="A569" s="166" t="s">
        <v>549</v>
      </c>
      <c r="B569" s="45" t="s">
        <v>491</v>
      </c>
      <c r="C569" s="45" t="s">
        <v>152</v>
      </c>
      <c r="D569" s="63" t="s">
        <v>550</v>
      </c>
      <c r="E569" s="165" t="s">
        <v>22</v>
      </c>
      <c r="F569" s="144" t="n">
        <f aca="false">SUM(F570)</f>
        <v>52050</v>
      </c>
      <c r="G569" s="33"/>
    </row>
    <row r="570" customFormat="false" ht="36" hidden="false" customHeight="false" outlineLevel="0" collapsed="false">
      <c r="A570" s="167" t="s">
        <v>413</v>
      </c>
      <c r="B570" s="82" t="s">
        <v>491</v>
      </c>
      <c r="C570" s="82" t="s">
        <v>152</v>
      </c>
      <c r="D570" s="65" t="s">
        <v>550</v>
      </c>
      <c r="E570" s="56" t="n">
        <v>400</v>
      </c>
      <c r="F570" s="147" t="n">
        <f aca="false">SUM(F571)</f>
        <v>52050</v>
      </c>
      <c r="G570" s="33"/>
    </row>
    <row r="571" customFormat="false" ht="18" hidden="false" customHeight="false" outlineLevel="0" collapsed="false">
      <c r="A571" s="168" t="s">
        <v>415</v>
      </c>
      <c r="B571" s="82" t="s">
        <v>491</v>
      </c>
      <c r="C571" s="82" t="s">
        <v>152</v>
      </c>
      <c r="D571" s="65" t="s">
        <v>550</v>
      </c>
      <c r="E571" s="56" t="n">
        <v>410</v>
      </c>
      <c r="F571" s="147" t="n">
        <v>52050</v>
      </c>
      <c r="G571" s="33"/>
    </row>
    <row r="572" customFormat="false" ht="54" hidden="false" customHeight="false" outlineLevel="0" collapsed="false">
      <c r="A572" s="49" t="s">
        <v>551</v>
      </c>
      <c r="B572" s="45" t="s">
        <v>491</v>
      </c>
      <c r="C572" s="45" t="s">
        <v>152</v>
      </c>
      <c r="D572" s="134" t="s">
        <v>552</v>
      </c>
      <c r="E572" s="165" t="s">
        <v>22</v>
      </c>
      <c r="F572" s="153" t="n">
        <f aca="false">SUM(F573)</f>
        <v>22597.26</v>
      </c>
      <c r="G572" s="33"/>
    </row>
    <row r="573" customFormat="false" ht="36" hidden="false" customHeight="false" outlineLevel="0" collapsed="false">
      <c r="A573" s="131" t="s">
        <v>413</v>
      </c>
      <c r="B573" s="82" t="s">
        <v>491</v>
      </c>
      <c r="C573" s="82" t="s">
        <v>152</v>
      </c>
      <c r="D573" s="135" t="s">
        <v>552</v>
      </c>
      <c r="E573" s="169" t="n">
        <v>400</v>
      </c>
      <c r="F573" s="170" t="n">
        <f aca="false">SUM(F574)</f>
        <v>22597.26</v>
      </c>
      <c r="G573" s="33"/>
    </row>
    <row r="574" customFormat="false" ht="18" hidden="false" customHeight="false" outlineLevel="0" collapsed="false">
      <c r="A574" s="42" t="s">
        <v>415</v>
      </c>
      <c r="B574" s="82" t="s">
        <v>491</v>
      </c>
      <c r="C574" s="82" t="s">
        <v>152</v>
      </c>
      <c r="D574" s="135" t="s">
        <v>552</v>
      </c>
      <c r="E574" s="169" t="n">
        <v>410</v>
      </c>
      <c r="F574" s="170" t="n">
        <v>22597.26</v>
      </c>
      <c r="G574" s="33"/>
    </row>
    <row r="575" customFormat="false" ht="87" hidden="false" customHeight="false" outlineLevel="0" collapsed="false">
      <c r="A575" s="75" t="s">
        <v>131</v>
      </c>
      <c r="B575" s="25" t="s">
        <v>491</v>
      </c>
      <c r="C575" s="25" t="s">
        <v>152</v>
      </c>
      <c r="D575" s="63" t="s">
        <v>132</v>
      </c>
      <c r="E575" s="150" t="s">
        <v>22</v>
      </c>
      <c r="F575" s="144" t="n">
        <f aca="false">SUM(F576)</f>
        <v>2864</v>
      </c>
      <c r="G575" s="33"/>
    </row>
    <row r="576" customFormat="false" ht="121.2" hidden="false" customHeight="true" outlineLevel="0" collapsed="false">
      <c r="A576" s="171" t="s">
        <v>280</v>
      </c>
      <c r="B576" s="25" t="s">
        <v>491</v>
      </c>
      <c r="C576" s="25" t="s">
        <v>152</v>
      </c>
      <c r="D576" s="68" t="s">
        <v>281</v>
      </c>
      <c r="E576" s="150" t="s">
        <v>22</v>
      </c>
      <c r="F576" s="144" t="n">
        <f aca="false">SUM(F577)</f>
        <v>2864</v>
      </c>
      <c r="G576" s="33"/>
    </row>
    <row r="577" customFormat="false" ht="87" hidden="false" customHeight="false" outlineLevel="0" collapsed="false">
      <c r="A577" s="171" t="s">
        <v>282</v>
      </c>
      <c r="B577" s="25" t="s">
        <v>491</v>
      </c>
      <c r="C577" s="25" t="s">
        <v>152</v>
      </c>
      <c r="D577" s="68" t="s">
        <v>283</v>
      </c>
      <c r="E577" s="150" t="s">
        <v>22</v>
      </c>
      <c r="F577" s="144" t="n">
        <f aca="false">SUM(F578+F581)</f>
        <v>2864</v>
      </c>
      <c r="G577" s="33"/>
    </row>
    <row r="578" customFormat="false" ht="72" hidden="false" customHeight="false" outlineLevel="0" collapsed="false">
      <c r="A578" s="166" t="s">
        <v>553</v>
      </c>
      <c r="B578" s="25" t="s">
        <v>491</v>
      </c>
      <c r="C578" s="25" t="s">
        <v>152</v>
      </c>
      <c r="D578" s="68" t="s">
        <v>554</v>
      </c>
      <c r="E578" s="150" t="s">
        <v>22</v>
      </c>
      <c r="F578" s="144" t="n">
        <f aca="false">SUM(F579)</f>
        <v>2165</v>
      </c>
      <c r="G578" s="33"/>
    </row>
    <row r="579" customFormat="false" ht="36" hidden="false" customHeight="false" outlineLevel="0" collapsed="false">
      <c r="A579" s="146" t="s">
        <v>39</v>
      </c>
      <c r="B579" s="32" t="s">
        <v>491</v>
      </c>
      <c r="C579" s="32" t="s">
        <v>152</v>
      </c>
      <c r="D579" s="70" t="s">
        <v>554</v>
      </c>
      <c r="E579" s="70" t="s">
        <v>40</v>
      </c>
      <c r="F579" s="147" t="n">
        <f aca="false">SUM(F580)</f>
        <v>2165</v>
      </c>
      <c r="G579" s="33"/>
    </row>
    <row r="580" customFormat="false" ht="54" hidden="false" customHeight="false" outlineLevel="0" collapsed="false">
      <c r="A580" s="146" t="s">
        <v>41</v>
      </c>
      <c r="B580" s="32" t="s">
        <v>491</v>
      </c>
      <c r="C580" s="32" t="s">
        <v>152</v>
      </c>
      <c r="D580" s="70" t="s">
        <v>554</v>
      </c>
      <c r="E580" s="70" t="s">
        <v>42</v>
      </c>
      <c r="F580" s="147" t="n">
        <v>2165</v>
      </c>
      <c r="G580" s="33"/>
    </row>
    <row r="581" customFormat="false" ht="91.8" hidden="false" customHeight="true" outlineLevel="0" collapsed="false">
      <c r="A581" s="53" t="s">
        <v>555</v>
      </c>
      <c r="B581" s="25" t="s">
        <v>491</v>
      </c>
      <c r="C581" s="25" t="s">
        <v>152</v>
      </c>
      <c r="D581" s="68" t="s">
        <v>556</v>
      </c>
      <c r="E581" s="150" t="s">
        <v>22</v>
      </c>
      <c r="F581" s="108" t="n">
        <f aca="false">SUM(F582)</f>
        <v>699</v>
      </c>
      <c r="G581" s="33"/>
    </row>
    <row r="582" customFormat="false" ht="36" hidden="false" customHeight="false" outlineLevel="0" collapsed="false">
      <c r="A582" s="66" t="s">
        <v>39</v>
      </c>
      <c r="B582" s="32" t="s">
        <v>491</v>
      </c>
      <c r="C582" s="32" t="s">
        <v>152</v>
      </c>
      <c r="D582" s="70" t="s">
        <v>556</v>
      </c>
      <c r="E582" s="70" t="s">
        <v>40</v>
      </c>
      <c r="F582" s="109" t="n">
        <f aca="false">SUM(F583)</f>
        <v>699</v>
      </c>
      <c r="G582" s="33"/>
    </row>
    <row r="583" customFormat="false" ht="54" hidden="false" customHeight="false" outlineLevel="0" collapsed="false">
      <c r="A583" s="66" t="s">
        <v>41</v>
      </c>
      <c r="B583" s="32" t="s">
        <v>491</v>
      </c>
      <c r="C583" s="32" t="s">
        <v>152</v>
      </c>
      <c r="D583" s="70" t="s">
        <v>556</v>
      </c>
      <c r="E583" s="70" t="s">
        <v>42</v>
      </c>
      <c r="F583" s="109" t="n">
        <v>699</v>
      </c>
      <c r="G583" s="33"/>
    </row>
    <row r="584" customFormat="false" ht="34.8" hidden="false" customHeight="false" outlineLevel="0" collapsed="false">
      <c r="A584" s="143" t="s">
        <v>143</v>
      </c>
      <c r="B584" s="25" t="s">
        <v>491</v>
      </c>
      <c r="C584" s="25" t="s">
        <v>152</v>
      </c>
      <c r="D584" s="63" t="s">
        <v>144</v>
      </c>
      <c r="E584" s="150" t="s">
        <v>22</v>
      </c>
      <c r="F584" s="172" t="n">
        <f aca="false">SUM(F585)</f>
        <v>6900</v>
      </c>
      <c r="G584" s="33"/>
    </row>
    <row r="585" customFormat="false" ht="72" hidden="false" customHeight="false" outlineLevel="0" collapsed="false">
      <c r="A585" s="51" t="s">
        <v>511</v>
      </c>
      <c r="B585" s="25" t="s">
        <v>491</v>
      </c>
      <c r="C585" s="25" t="s">
        <v>152</v>
      </c>
      <c r="D585" s="63" t="s">
        <v>512</v>
      </c>
      <c r="E585" s="150" t="s">
        <v>22</v>
      </c>
      <c r="F585" s="172" t="n">
        <f aca="false">SUM(F586)</f>
        <v>6900</v>
      </c>
      <c r="G585" s="33"/>
    </row>
    <row r="586" customFormat="false" ht="54" hidden="false" customHeight="false" outlineLevel="0" collapsed="false">
      <c r="A586" s="40" t="s">
        <v>286</v>
      </c>
      <c r="B586" s="32" t="s">
        <v>491</v>
      </c>
      <c r="C586" s="32" t="s">
        <v>152</v>
      </c>
      <c r="D586" s="65" t="s">
        <v>512</v>
      </c>
      <c r="E586" s="132" t="s">
        <v>287</v>
      </c>
      <c r="F586" s="173" t="n">
        <f aca="false">SUM(F587)</f>
        <v>6900</v>
      </c>
      <c r="G586" s="33"/>
    </row>
    <row r="587" customFormat="false" ht="18" hidden="false" customHeight="false" outlineLevel="0" collapsed="false">
      <c r="A587" s="151" t="s">
        <v>288</v>
      </c>
      <c r="B587" s="32" t="s">
        <v>491</v>
      </c>
      <c r="C587" s="32" t="s">
        <v>152</v>
      </c>
      <c r="D587" s="65" t="s">
        <v>512</v>
      </c>
      <c r="E587" s="132" t="s">
        <v>289</v>
      </c>
      <c r="F587" s="173" t="n">
        <v>6900</v>
      </c>
      <c r="G587" s="33"/>
    </row>
    <row r="588" customFormat="false" ht="34.8" hidden="false" customHeight="false" outlineLevel="0" collapsed="false">
      <c r="A588" s="174" t="s">
        <v>557</v>
      </c>
      <c r="B588" s="25" t="s">
        <v>491</v>
      </c>
      <c r="C588" s="25" t="s">
        <v>33</v>
      </c>
      <c r="D588" s="63" t="s">
        <v>21</v>
      </c>
      <c r="E588" s="175" t="s">
        <v>22</v>
      </c>
      <c r="F588" s="154" t="n">
        <f aca="false">SUM(F589)</f>
        <v>92206.5</v>
      </c>
      <c r="G588" s="33"/>
    </row>
    <row r="589" customFormat="false" ht="52.2" hidden="false" customHeight="false" outlineLevel="0" collapsed="false">
      <c r="A589" s="62" t="s">
        <v>84</v>
      </c>
      <c r="B589" s="25" t="s">
        <v>491</v>
      </c>
      <c r="C589" s="25" t="s">
        <v>33</v>
      </c>
      <c r="D589" s="63" t="s">
        <v>85</v>
      </c>
      <c r="E589" s="175" t="s">
        <v>22</v>
      </c>
      <c r="F589" s="154" t="n">
        <f aca="false">SUM(F590)</f>
        <v>92206.5</v>
      </c>
      <c r="G589" s="33"/>
    </row>
    <row r="590" customFormat="false" ht="52.2" hidden="false" customHeight="false" outlineLevel="0" collapsed="false">
      <c r="A590" s="176" t="s">
        <v>558</v>
      </c>
      <c r="B590" s="25" t="s">
        <v>491</v>
      </c>
      <c r="C590" s="25" t="s">
        <v>33</v>
      </c>
      <c r="D590" s="63" t="s">
        <v>559</v>
      </c>
      <c r="E590" s="150" t="s">
        <v>22</v>
      </c>
      <c r="F590" s="154" t="n">
        <f aca="false">SUM(F591)</f>
        <v>92206.5</v>
      </c>
      <c r="G590" s="33"/>
    </row>
    <row r="591" customFormat="false" ht="87" hidden="false" customHeight="false" outlineLevel="0" collapsed="false">
      <c r="A591" s="176" t="s">
        <v>560</v>
      </c>
      <c r="B591" s="25" t="s">
        <v>491</v>
      </c>
      <c r="C591" s="25" t="s">
        <v>33</v>
      </c>
      <c r="D591" s="63" t="s">
        <v>561</v>
      </c>
      <c r="E591" s="150" t="s">
        <v>22</v>
      </c>
      <c r="F591" s="154" t="n">
        <f aca="false">SUM(F592+F595)</f>
        <v>92206.5</v>
      </c>
      <c r="G591" s="33"/>
    </row>
    <row r="592" customFormat="false" ht="54" hidden="false" customHeight="false" outlineLevel="0" collapsed="false">
      <c r="A592" s="64" t="s">
        <v>562</v>
      </c>
      <c r="B592" s="25" t="s">
        <v>491</v>
      </c>
      <c r="C592" s="25" t="s">
        <v>33</v>
      </c>
      <c r="D592" s="63" t="s">
        <v>563</v>
      </c>
      <c r="E592" s="150" t="s">
        <v>22</v>
      </c>
      <c r="F592" s="154" t="n">
        <f aca="false">SUM(F593)</f>
        <v>88881.5</v>
      </c>
      <c r="G592" s="33"/>
    </row>
    <row r="593" customFormat="false" ht="54" hidden="false" customHeight="false" outlineLevel="0" collapsed="false">
      <c r="A593" s="177" t="s">
        <v>286</v>
      </c>
      <c r="B593" s="32" t="s">
        <v>491</v>
      </c>
      <c r="C593" s="32" t="s">
        <v>33</v>
      </c>
      <c r="D593" s="65" t="s">
        <v>563</v>
      </c>
      <c r="E593" s="156" t="n">
        <v>600</v>
      </c>
      <c r="F593" s="157" t="n">
        <f aca="false">SUM(F594)</f>
        <v>88881.5</v>
      </c>
      <c r="G593" s="33"/>
    </row>
    <row r="594" customFormat="false" ht="18" hidden="false" customHeight="false" outlineLevel="0" collapsed="false">
      <c r="A594" s="177" t="s">
        <v>288</v>
      </c>
      <c r="B594" s="32" t="s">
        <v>491</v>
      </c>
      <c r="C594" s="32" t="s">
        <v>33</v>
      </c>
      <c r="D594" s="65" t="s">
        <v>563</v>
      </c>
      <c r="E594" s="156" t="n">
        <v>610</v>
      </c>
      <c r="F594" s="157" t="n">
        <v>88881.5</v>
      </c>
      <c r="G594" s="33"/>
    </row>
    <row r="595" customFormat="false" ht="69.6" hidden="false" customHeight="false" outlineLevel="0" collapsed="false">
      <c r="A595" s="31" t="s">
        <v>564</v>
      </c>
      <c r="B595" s="25" t="s">
        <v>491</v>
      </c>
      <c r="C595" s="25" t="s">
        <v>33</v>
      </c>
      <c r="D595" s="63" t="s">
        <v>565</v>
      </c>
      <c r="E595" s="150" t="s">
        <v>22</v>
      </c>
      <c r="F595" s="154" t="n">
        <f aca="false">SUM(F596+F599)</f>
        <v>3325</v>
      </c>
      <c r="G595" s="33"/>
    </row>
    <row r="596" customFormat="false" ht="66" hidden="false" customHeight="true" outlineLevel="0" collapsed="false">
      <c r="A596" s="49" t="s">
        <v>566</v>
      </c>
      <c r="B596" s="25" t="s">
        <v>491</v>
      </c>
      <c r="C596" s="25" t="s">
        <v>33</v>
      </c>
      <c r="D596" s="63" t="s">
        <v>567</v>
      </c>
      <c r="E596" s="150" t="s">
        <v>22</v>
      </c>
      <c r="F596" s="154" t="n">
        <f aca="false">SUM(F597)</f>
        <v>2625</v>
      </c>
      <c r="G596" s="33"/>
    </row>
    <row r="597" customFormat="false" ht="66.75" hidden="false" customHeight="true" outlineLevel="0" collapsed="false">
      <c r="A597" s="66" t="s">
        <v>286</v>
      </c>
      <c r="B597" s="32" t="s">
        <v>491</v>
      </c>
      <c r="C597" s="32" t="s">
        <v>33</v>
      </c>
      <c r="D597" s="65" t="s">
        <v>567</v>
      </c>
      <c r="E597" s="56" t="n">
        <v>600</v>
      </c>
      <c r="F597" s="157" t="n">
        <f aca="false">SUM(F598)</f>
        <v>2625</v>
      </c>
      <c r="G597" s="33"/>
    </row>
    <row r="598" customFormat="false" ht="32.25" hidden="false" customHeight="true" outlineLevel="0" collapsed="false">
      <c r="A598" s="66" t="s">
        <v>496</v>
      </c>
      <c r="B598" s="32" t="s">
        <v>491</v>
      </c>
      <c r="C598" s="32" t="s">
        <v>33</v>
      </c>
      <c r="D598" s="65" t="s">
        <v>567</v>
      </c>
      <c r="E598" s="56" t="n">
        <v>610</v>
      </c>
      <c r="F598" s="157" t="n">
        <v>2625</v>
      </c>
      <c r="G598" s="33"/>
    </row>
    <row r="599" customFormat="false" ht="97.8" hidden="false" customHeight="true" outlineLevel="0" collapsed="false">
      <c r="A599" s="64" t="s">
        <v>568</v>
      </c>
      <c r="B599" s="25" t="s">
        <v>491</v>
      </c>
      <c r="C599" s="25" t="s">
        <v>33</v>
      </c>
      <c r="D599" s="134" t="s">
        <v>569</v>
      </c>
      <c r="E599" s="178" t="s">
        <v>22</v>
      </c>
      <c r="F599" s="154" t="n">
        <f aca="false">SUM(F600)</f>
        <v>700</v>
      </c>
      <c r="G599" s="33"/>
    </row>
    <row r="600" customFormat="false" ht="32.25" hidden="false" customHeight="true" outlineLevel="0" collapsed="false">
      <c r="A600" s="177" t="s">
        <v>286</v>
      </c>
      <c r="B600" s="32" t="s">
        <v>491</v>
      </c>
      <c r="C600" s="32" t="s">
        <v>33</v>
      </c>
      <c r="D600" s="135" t="s">
        <v>569</v>
      </c>
      <c r="E600" s="169" t="n">
        <v>600</v>
      </c>
      <c r="F600" s="157" t="n">
        <f aca="false">SUM(F601)</f>
        <v>700</v>
      </c>
      <c r="G600" s="33"/>
    </row>
    <row r="601" customFormat="false" ht="32.25" hidden="false" customHeight="true" outlineLevel="0" collapsed="false">
      <c r="A601" s="177" t="s">
        <v>288</v>
      </c>
      <c r="B601" s="32" t="s">
        <v>491</v>
      </c>
      <c r="C601" s="32" t="s">
        <v>33</v>
      </c>
      <c r="D601" s="135" t="s">
        <v>569</v>
      </c>
      <c r="E601" s="169" t="n">
        <v>610</v>
      </c>
      <c r="F601" s="147" t="n">
        <v>700</v>
      </c>
      <c r="G601" s="33"/>
    </row>
    <row r="602" customFormat="false" ht="33" hidden="false" customHeight="true" outlineLevel="0" collapsed="false">
      <c r="A602" s="91" t="s">
        <v>570</v>
      </c>
      <c r="B602" s="25" t="s">
        <v>491</v>
      </c>
      <c r="C602" s="25" t="s">
        <v>491</v>
      </c>
      <c r="D602" s="57" t="s">
        <v>21</v>
      </c>
      <c r="E602" s="25" t="s">
        <v>22</v>
      </c>
      <c r="F602" s="27" t="n">
        <f aca="false">SUM(F603+F620)</f>
        <v>10891</v>
      </c>
      <c r="G602" s="27"/>
    </row>
    <row r="603" customFormat="false" ht="52.2" hidden="false" customHeight="false" outlineLevel="0" collapsed="false">
      <c r="A603" s="62" t="s">
        <v>571</v>
      </c>
      <c r="B603" s="25" t="s">
        <v>491</v>
      </c>
      <c r="C603" s="25" t="s">
        <v>491</v>
      </c>
      <c r="D603" s="104" t="s">
        <v>572</v>
      </c>
      <c r="E603" s="25" t="s">
        <v>22</v>
      </c>
      <c r="F603" s="30" t="n">
        <f aca="false">SUM(F604)</f>
        <v>5575</v>
      </c>
      <c r="G603" s="27"/>
    </row>
    <row r="604" customFormat="false" ht="34.8" hidden="false" customHeight="false" outlineLevel="0" collapsed="false">
      <c r="A604" s="31" t="s">
        <v>573</v>
      </c>
      <c r="B604" s="25" t="s">
        <v>491</v>
      </c>
      <c r="C604" s="25" t="s">
        <v>491</v>
      </c>
      <c r="D604" s="26" t="s">
        <v>574</v>
      </c>
      <c r="E604" s="44" t="s">
        <v>22</v>
      </c>
      <c r="F604" s="30" t="n">
        <f aca="false">SUM(F605+F616)</f>
        <v>5575</v>
      </c>
      <c r="G604" s="27"/>
    </row>
    <row r="605" customFormat="false" ht="75" hidden="false" customHeight="true" outlineLevel="0" collapsed="false">
      <c r="A605" s="31" t="s">
        <v>575</v>
      </c>
      <c r="B605" s="25" t="s">
        <v>491</v>
      </c>
      <c r="C605" s="25" t="s">
        <v>491</v>
      </c>
      <c r="D605" s="26" t="s">
        <v>576</v>
      </c>
      <c r="E605" s="44" t="s">
        <v>22</v>
      </c>
      <c r="F605" s="30" t="n">
        <f aca="false">SUM(F606+F609)</f>
        <v>2575</v>
      </c>
      <c r="G605" s="27"/>
    </row>
    <row r="606" customFormat="false" ht="72" hidden="false" customHeight="false" outlineLevel="0" collapsed="false">
      <c r="A606" s="67" t="s">
        <v>577</v>
      </c>
      <c r="B606" s="25" t="s">
        <v>491</v>
      </c>
      <c r="C606" s="25" t="s">
        <v>491</v>
      </c>
      <c r="D606" s="26" t="s">
        <v>578</v>
      </c>
      <c r="E606" s="44" t="s">
        <v>22</v>
      </c>
      <c r="F606" s="30" t="n">
        <f aca="false">SUM(F607)</f>
        <v>695</v>
      </c>
      <c r="G606" s="27"/>
    </row>
    <row r="607" customFormat="false" ht="36" hidden="false" customHeight="false" outlineLevel="0" collapsed="false">
      <c r="A607" s="66" t="s">
        <v>39</v>
      </c>
      <c r="B607" s="32" t="s">
        <v>491</v>
      </c>
      <c r="C607" s="32" t="s">
        <v>491</v>
      </c>
      <c r="D607" s="36" t="s">
        <v>578</v>
      </c>
      <c r="E607" s="156" t="n">
        <v>200</v>
      </c>
      <c r="F607" s="38" t="n">
        <f aca="false">SUM(F608)</f>
        <v>695</v>
      </c>
      <c r="G607" s="27"/>
    </row>
    <row r="608" customFormat="false" ht="54" hidden="false" customHeight="false" outlineLevel="0" collapsed="false">
      <c r="A608" s="66" t="s">
        <v>41</v>
      </c>
      <c r="B608" s="32" t="s">
        <v>491</v>
      </c>
      <c r="C608" s="32" t="s">
        <v>491</v>
      </c>
      <c r="D608" s="36" t="s">
        <v>578</v>
      </c>
      <c r="E608" s="156" t="n">
        <v>240</v>
      </c>
      <c r="F608" s="38" t="n">
        <v>695</v>
      </c>
      <c r="G608" s="27"/>
    </row>
    <row r="609" customFormat="false" ht="93.6" hidden="false" customHeight="true" outlineLevel="0" collapsed="false">
      <c r="A609" s="67" t="s">
        <v>579</v>
      </c>
      <c r="B609" s="25" t="s">
        <v>491</v>
      </c>
      <c r="C609" s="25" t="s">
        <v>491</v>
      </c>
      <c r="D609" s="26" t="s">
        <v>580</v>
      </c>
      <c r="E609" s="44" t="s">
        <v>22</v>
      </c>
      <c r="F609" s="30" t="n">
        <f aca="false">SUM(F610+F612+F614)</f>
        <v>1880</v>
      </c>
      <c r="G609" s="27"/>
    </row>
    <row r="610" customFormat="false" ht="39" hidden="false" customHeight="true" outlineLevel="0" collapsed="false">
      <c r="A610" s="66" t="s">
        <v>39</v>
      </c>
      <c r="B610" s="32" t="s">
        <v>491</v>
      </c>
      <c r="C610" s="32" t="s">
        <v>491</v>
      </c>
      <c r="D610" s="36" t="s">
        <v>580</v>
      </c>
      <c r="E610" s="156" t="n">
        <v>200</v>
      </c>
      <c r="F610" s="38" t="n">
        <f aca="false">SUM(F611)</f>
        <v>1310</v>
      </c>
      <c r="G610" s="27"/>
    </row>
    <row r="611" customFormat="false" ht="54" hidden="false" customHeight="false" outlineLevel="0" collapsed="false">
      <c r="A611" s="66" t="s">
        <v>41</v>
      </c>
      <c r="B611" s="32" t="s">
        <v>491</v>
      </c>
      <c r="C611" s="32" t="s">
        <v>491</v>
      </c>
      <c r="D611" s="36" t="s">
        <v>580</v>
      </c>
      <c r="E611" s="156" t="n">
        <v>240</v>
      </c>
      <c r="F611" s="38" t="n">
        <v>1310</v>
      </c>
      <c r="G611" s="27"/>
    </row>
    <row r="612" customFormat="false" ht="36" hidden="false" customHeight="false" outlineLevel="0" collapsed="false">
      <c r="A612" s="66" t="s">
        <v>581</v>
      </c>
      <c r="B612" s="32" t="s">
        <v>491</v>
      </c>
      <c r="C612" s="32" t="s">
        <v>491</v>
      </c>
      <c r="D612" s="36" t="s">
        <v>580</v>
      </c>
      <c r="E612" s="56" t="n">
        <v>300</v>
      </c>
      <c r="F612" s="38" t="n">
        <f aca="false">SUM(F613)</f>
        <v>147.5</v>
      </c>
      <c r="G612" s="27"/>
    </row>
    <row r="613" customFormat="false" ht="18" hidden="false" customHeight="false" outlineLevel="0" collapsed="false">
      <c r="A613" s="66" t="s">
        <v>582</v>
      </c>
      <c r="B613" s="32" t="s">
        <v>491</v>
      </c>
      <c r="C613" s="32" t="s">
        <v>491</v>
      </c>
      <c r="D613" s="36" t="s">
        <v>580</v>
      </c>
      <c r="E613" s="37" t="s">
        <v>583</v>
      </c>
      <c r="F613" s="38" t="n">
        <v>147.5</v>
      </c>
      <c r="G613" s="27"/>
    </row>
    <row r="614" customFormat="false" ht="54" hidden="false" customHeight="false" outlineLevel="0" collapsed="false">
      <c r="A614" s="177" t="s">
        <v>286</v>
      </c>
      <c r="B614" s="32" t="s">
        <v>491</v>
      </c>
      <c r="C614" s="32" t="s">
        <v>491</v>
      </c>
      <c r="D614" s="36" t="s">
        <v>580</v>
      </c>
      <c r="E614" s="37" t="s">
        <v>287</v>
      </c>
      <c r="F614" s="38" t="n">
        <f aca="false">SUM(F615)</f>
        <v>422.5</v>
      </c>
      <c r="G614" s="27"/>
    </row>
    <row r="615" customFormat="false" ht="18" hidden="false" customHeight="false" outlineLevel="0" collapsed="false">
      <c r="A615" s="177" t="s">
        <v>288</v>
      </c>
      <c r="B615" s="32" t="s">
        <v>491</v>
      </c>
      <c r="C615" s="32" t="s">
        <v>491</v>
      </c>
      <c r="D615" s="36" t="s">
        <v>580</v>
      </c>
      <c r="E615" s="37" t="s">
        <v>289</v>
      </c>
      <c r="F615" s="38" t="n">
        <v>422.5</v>
      </c>
      <c r="G615" s="27"/>
    </row>
    <row r="616" customFormat="false" ht="69.6" hidden="false" customHeight="false" outlineLevel="0" collapsed="false">
      <c r="A616" s="94" t="s">
        <v>584</v>
      </c>
      <c r="B616" s="25" t="s">
        <v>491</v>
      </c>
      <c r="C616" s="25" t="s">
        <v>491</v>
      </c>
      <c r="D616" s="26" t="s">
        <v>585</v>
      </c>
      <c r="E616" s="150" t="s">
        <v>22</v>
      </c>
      <c r="F616" s="30" t="n">
        <f aca="false">SUM(F617)</f>
        <v>3000</v>
      </c>
      <c r="G616" s="27"/>
    </row>
    <row r="617" customFormat="false" ht="54" hidden="false" customHeight="false" outlineLevel="0" collapsed="false">
      <c r="A617" s="67" t="s">
        <v>586</v>
      </c>
      <c r="B617" s="25" t="s">
        <v>491</v>
      </c>
      <c r="C617" s="25" t="s">
        <v>491</v>
      </c>
      <c r="D617" s="26" t="s">
        <v>587</v>
      </c>
      <c r="E617" s="150" t="s">
        <v>22</v>
      </c>
      <c r="F617" s="30" t="n">
        <f aca="false">SUM(F618)</f>
        <v>3000</v>
      </c>
      <c r="G617" s="27"/>
    </row>
    <row r="618" customFormat="false" ht="54" hidden="false" customHeight="false" outlineLevel="0" collapsed="false">
      <c r="A618" s="66" t="s">
        <v>286</v>
      </c>
      <c r="B618" s="32" t="s">
        <v>491</v>
      </c>
      <c r="C618" s="32" t="s">
        <v>491</v>
      </c>
      <c r="D618" s="36" t="s">
        <v>587</v>
      </c>
      <c r="E618" s="179" t="s">
        <v>287</v>
      </c>
      <c r="F618" s="38" t="n">
        <f aca="false">SUM(F619)</f>
        <v>3000</v>
      </c>
      <c r="G618" s="27"/>
    </row>
    <row r="619" customFormat="false" ht="18" hidden="false" customHeight="false" outlineLevel="0" collapsed="false">
      <c r="A619" s="66" t="s">
        <v>496</v>
      </c>
      <c r="B619" s="32" t="s">
        <v>491</v>
      </c>
      <c r="C619" s="32" t="s">
        <v>491</v>
      </c>
      <c r="D619" s="36" t="s">
        <v>587</v>
      </c>
      <c r="E619" s="56" t="n">
        <v>610</v>
      </c>
      <c r="F619" s="38" t="n">
        <v>3000</v>
      </c>
      <c r="G619" s="27"/>
    </row>
    <row r="620" customFormat="false" ht="54.6" hidden="false" customHeight="true" outlineLevel="0" collapsed="false">
      <c r="A620" s="62" t="s">
        <v>84</v>
      </c>
      <c r="B620" s="25" t="s">
        <v>491</v>
      </c>
      <c r="C620" s="25" t="s">
        <v>491</v>
      </c>
      <c r="D620" s="26" t="s">
        <v>85</v>
      </c>
      <c r="E620" s="175" t="s">
        <v>22</v>
      </c>
      <c r="F620" s="154" t="n">
        <f aca="false">SUM(F621)</f>
        <v>5316</v>
      </c>
      <c r="G620" s="33"/>
    </row>
    <row r="621" customFormat="false" ht="17.4" hidden="false" customHeight="false" outlineLevel="0" collapsed="false">
      <c r="A621" s="48" t="s">
        <v>515</v>
      </c>
      <c r="B621" s="25" t="s">
        <v>491</v>
      </c>
      <c r="C621" s="25" t="s">
        <v>491</v>
      </c>
      <c r="D621" s="63" t="s">
        <v>95</v>
      </c>
      <c r="E621" s="150" t="s">
        <v>22</v>
      </c>
      <c r="F621" s="154" t="n">
        <f aca="false">SUM(F622)</f>
        <v>5316</v>
      </c>
      <c r="G621" s="33"/>
    </row>
    <row r="622" customFormat="false" ht="58.2" hidden="false" customHeight="true" outlineLevel="0" collapsed="false">
      <c r="A622" s="48" t="s">
        <v>588</v>
      </c>
      <c r="B622" s="25" t="s">
        <v>491</v>
      </c>
      <c r="C622" s="25" t="s">
        <v>491</v>
      </c>
      <c r="D622" s="63" t="s">
        <v>589</v>
      </c>
      <c r="E622" s="150" t="s">
        <v>22</v>
      </c>
      <c r="F622" s="154" t="n">
        <f aca="false">SUM(F624+F638+F631)</f>
        <v>5316</v>
      </c>
      <c r="G622" s="33"/>
    </row>
    <row r="623" customFormat="false" ht="30.6" hidden="true" customHeight="false" outlineLevel="0" collapsed="false">
      <c r="A623" s="111" t="s">
        <v>331</v>
      </c>
      <c r="B623" s="25" t="s">
        <v>491</v>
      </c>
      <c r="C623" s="25" t="s">
        <v>491</v>
      </c>
      <c r="D623" s="135" t="s">
        <v>590</v>
      </c>
      <c r="E623" s="25"/>
      <c r="F623" s="154"/>
      <c r="G623" s="33"/>
    </row>
    <row r="624" customFormat="false" ht="90" hidden="false" customHeight="false" outlineLevel="0" collapsed="false">
      <c r="A624" s="49" t="s">
        <v>591</v>
      </c>
      <c r="B624" s="25" t="s">
        <v>491</v>
      </c>
      <c r="C624" s="25" t="s">
        <v>491</v>
      </c>
      <c r="D624" s="63" t="s">
        <v>592</v>
      </c>
      <c r="E624" s="25" t="s">
        <v>22</v>
      </c>
      <c r="F624" s="154" t="n">
        <f aca="false">SUM(F625+F627+F629)</f>
        <v>2316</v>
      </c>
      <c r="G624" s="33"/>
    </row>
    <row r="625" customFormat="false" ht="36" hidden="false" customHeight="false" outlineLevel="0" collapsed="false">
      <c r="A625" s="66" t="s">
        <v>39</v>
      </c>
      <c r="B625" s="32" t="s">
        <v>491</v>
      </c>
      <c r="C625" s="32" t="s">
        <v>491</v>
      </c>
      <c r="D625" s="65" t="s">
        <v>592</v>
      </c>
      <c r="E625" s="56" t="n">
        <v>200</v>
      </c>
      <c r="F625" s="157" t="n">
        <f aca="false">SUM(F626)</f>
        <v>1410</v>
      </c>
      <c r="G625" s="33"/>
    </row>
    <row r="626" customFormat="false" ht="54" hidden="false" customHeight="false" outlineLevel="0" collapsed="false">
      <c r="A626" s="66" t="s">
        <v>41</v>
      </c>
      <c r="B626" s="32" t="s">
        <v>491</v>
      </c>
      <c r="C626" s="32" t="s">
        <v>491</v>
      </c>
      <c r="D626" s="65" t="s">
        <v>592</v>
      </c>
      <c r="E626" s="56" t="n">
        <v>240</v>
      </c>
      <c r="F626" s="157" t="n">
        <v>1410</v>
      </c>
      <c r="G626" s="33"/>
    </row>
    <row r="627" customFormat="false" ht="36" hidden="false" customHeight="false" outlineLevel="0" collapsed="false">
      <c r="A627" s="55" t="s">
        <v>581</v>
      </c>
      <c r="B627" s="32" t="s">
        <v>491</v>
      </c>
      <c r="C627" s="32" t="s">
        <v>491</v>
      </c>
      <c r="D627" s="65" t="s">
        <v>592</v>
      </c>
      <c r="E627" s="56" t="n">
        <v>300</v>
      </c>
      <c r="F627" s="157" t="n">
        <f aca="false">SUM(F628)</f>
        <v>200</v>
      </c>
      <c r="G627" s="33"/>
    </row>
    <row r="628" customFormat="false" ht="36" hidden="false" customHeight="false" outlineLevel="0" collapsed="false">
      <c r="A628" s="55" t="s">
        <v>593</v>
      </c>
      <c r="B628" s="32" t="s">
        <v>491</v>
      </c>
      <c r="C628" s="32" t="s">
        <v>491</v>
      </c>
      <c r="D628" s="65" t="s">
        <v>592</v>
      </c>
      <c r="E628" s="56" t="n">
        <v>320</v>
      </c>
      <c r="F628" s="157" t="n">
        <v>200</v>
      </c>
      <c r="G628" s="33"/>
    </row>
    <row r="629" customFormat="false" ht="54" hidden="false" customHeight="false" outlineLevel="0" collapsed="false">
      <c r="A629" s="55" t="s">
        <v>286</v>
      </c>
      <c r="B629" s="32" t="s">
        <v>491</v>
      </c>
      <c r="C629" s="32" t="s">
        <v>491</v>
      </c>
      <c r="D629" s="65" t="s">
        <v>592</v>
      </c>
      <c r="E629" s="56" t="n">
        <v>600</v>
      </c>
      <c r="F629" s="157" t="n">
        <f aca="false">SUM(F630)</f>
        <v>706</v>
      </c>
      <c r="G629" s="33"/>
    </row>
    <row r="630" customFormat="false" ht="18" hidden="false" customHeight="false" outlineLevel="0" collapsed="false">
      <c r="A630" s="55" t="s">
        <v>288</v>
      </c>
      <c r="B630" s="32" t="s">
        <v>491</v>
      </c>
      <c r="C630" s="32" t="s">
        <v>491</v>
      </c>
      <c r="D630" s="65" t="s">
        <v>592</v>
      </c>
      <c r="E630" s="56" t="n">
        <v>610</v>
      </c>
      <c r="F630" s="157" t="n">
        <v>706</v>
      </c>
      <c r="G630" s="33"/>
    </row>
    <row r="631" customFormat="false" ht="45.75" hidden="false" customHeight="true" outlineLevel="0" collapsed="false">
      <c r="A631" s="49" t="s">
        <v>594</v>
      </c>
      <c r="B631" s="25" t="s">
        <v>491</v>
      </c>
      <c r="C631" s="25" t="s">
        <v>491</v>
      </c>
      <c r="D631" s="134" t="s">
        <v>590</v>
      </c>
      <c r="E631" s="150" t="s">
        <v>22</v>
      </c>
      <c r="F631" s="154" t="n">
        <f aca="false">SUM(F632+F634+F636)</f>
        <v>2400</v>
      </c>
      <c r="G631" s="33"/>
    </row>
    <row r="632" customFormat="false" ht="36" hidden="false" customHeight="false" outlineLevel="0" collapsed="false">
      <c r="A632" s="66" t="s">
        <v>39</v>
      </c>
      <c r="B632" s="32" t="s">
        <v>491</v>
      </c>
      <c r="C632" s="32" t="s">
        <v>491</v>
      </c>
      <c r="D632" s="135" t="s">
        <v>590</v>
      </c>
      <c r="E632" s="156" t="n">
        <v>200</v>
      </c>
      <c r="F632" s="157" t="n">
        <f aca="false">SUM(F633)</f>
        <v>750</v>
      </c>
      <c r="G632" s="33"/>
    </row>
    <row r="633" customFormat="false" ht="54" hidden="false" customHeight="false" outlineLevel="0" collapsed="false">
      <c r="A633" s="66" t="s">
        <v>41</v>
      </c>
      <c r="B633" s="32" t="s">
        <v>491</v>
      </c>
      <c r="C633" s="32" t="s">
        <v>491</v>
      </c>
      <c r="D633" s="135" t="s">
        <v>590</v>
      </c>
      <c r="E633" s="156" t="n">
        <v>240</v>
      </c>
      <c r="F633" s="157" t="n">
        <v>750</v>
      </c>
      <c r="G633" s="33"/>
    </row>
    <row r="634" customFormat="false" ht="36" hidden="false" customHeight="false" outlineLevel="0" collapsed="false">
      <c r="A634" s="55" t="s">
        <v>581</v>
      </c>
      <c r="B634" s="32" t="s">
        <v>491</v>
      </c>
      <c r="C634" s="32" t="s">
        <v>491</v>
      </c>
      <c r="D634" s="135" t="s">
        <v>590</v>
      </c>
      <c r="E634" s="156" t="n">
        <v>300</v>
      </c>
      <c r="F634" s="157" t="n">
        <f aca="false">SUM(F635)</f>
        <v>0</v>
      </c>
      <c r="G634" s="33"/>
    </row>
    <row r="635" customFormat="false" ht="36" hidden="false" customHeight="false" outlineLevel="0" collapsed="false">
      <c r="A635" s="55" t="s">
        <v>593</v>
      </c>
      <c r="B635" s="32" t="s">
        <v>491</v>
      </c>
      <c r="C635" s="32" t="s">
        <v>491</v>
      </c>
      <c r="D635" s="135" t="s">
        <v>590</v>
      </c>
      <c r="E635" s="156" t="n">
        <v>320</v>
      </c>
      <c r="F635" s="157" t="n">
        <v>0</v>
      </c>
      <c r="G635" s="33"/>
    </row>
    <row r="636" customFormat="false" ht="54" hidden="false" customHeight="false" outlineLevel="0" collapsed="false">
      <c r="A636" s="55" t="s">
        <v>286</v>
      </c>
      <c r="B636" s="32" t="s">
        <v>491</v>
      </c>
      <c r="C636" s="32" t="s">
        <v>491</v>
      </c>
      <c r="D636" s="135" t="s">
        <v>590</v>
      </c>
      <c r="E636" s="156" t="n">
        <v>600</v>
      </c>
      <c r="F636" s="157" t="n">
        <f aca="false">SUM(F637)</f>
        <v>1650</v>
      </c>
      <c r="G636" s="33"/>
    </row>
    <row r="637" customFormat="false" ht="18" hidden="false" customHeight="false" outlineLevel="0" collapsed="false">
      <c r="A637" s="55" t="s">
        <v>288</v>
      </c>
      <c r="B637" s="32" t="s">
        <v>491</v>
      </c>
      <c r="C637" s="32" t="s">
        <v>491</v>
      </c>
      <c r="D637" s="135" t="s">
        <v>590</v>
      </c>
      <c r="E637" s="156" t="n">
        <v>610</v>
      </c>
      <c r="F637" s="157" t="n">
        <v>1650</v>
      </c>
      <c r="G637" s="33"/>
    </row>
    <row r="638" customFormat="false" ht="54" hidden="false" customHeight="false" outlineLevel="0" collapsed="false">
      <c r="A638" s="49" t="s">
        <v>595</v>
      </c>
      <c r="B638" s="25" t="s">
        <v>491</v>
      </c>
      <c r="C638" s="25" t="s">
        <v>491</v>
      </c>
      <c r="D638" s="63" t="s">
        <v>596</v>
      </c>
      <c r="E638" s="175" t="s">
        <v>22</v>
      </c>
      <c r="F638" s="76" t="n">
        <f aca="false">SUM(F639)</f>
        <v>600</v>
      </c>
      <c r="G638" s="33"/>
    </row>
    <row r="639" customFormat="false" ht="36" hidden="false" customHeight="false" outlineLevel="0" collapsed="false">
      <c r="A639" s="66" t="s">
        <v>39</v>
      </c>
      <c r="B639" s="32" t="s">
        <v>491</v>
      </c>
      <c r="C639" s="32" t="s">
        <v>491</v>
      </c>
      <c r="D639" s="65" t="s">
        <v>596</v>
      </c>
      <c r="E639" s="156" t="n">
        <v>200</v>
      </c>
      <c r="F639" s="78" t="n">
        <f aca="false">SUM(F640)</f>
        <v>600</v>
      </c>
      <c r="G639" s="33"/>
    </row>
    <row r="640" customFormat="false" ht="54" hidden="false" customHeight="false" outlineLevel="0" collapsed="false">
      <c r="A640" s="66" t="s">
        <v>41</v>
      </c>
      <c r="B640" s="32" t="s">
        <v>491</v>
      </c>
      <c r="C640" s="32" t="s">
        <v>491</v>
      </c>
      <c r="D640" s="65" t="s">
        <v>596</v>
      </c>
      <c r="E640" s="156" t="n">
        <v>240</v>
      </c>
      <c r="F640" s="78" t="n">
        <v>600</v>
      </c>
      <c r="G640" s="33"/>
    </row>
    <row r="641" customFormat="false" ht="17.4" hidden="false" customHeight="false" outlineLevel="0" collapsed="false">
      <c r="A641" s="91" t="s">
        <v>597</v>
      </c>
      <c r="B641" s="25" t="s">
        <v>491</v>
      </c>
      <c r="C641" s="25" t="s">
        <v>162</v>
      </c>
      <c r="D641" s="57" t="s">
        <v>21</v>
      </c>
      <c r="E641" s="25" t="s">
        <v>22</v>
      </c>
      <c r="F641" s="27" t="n">
        <f aca="false">SUM(F642)</f>
        <v>24863</v>
      </c>
      <c r="G641" s="27"/>
    </row>
    <row r="642" customFormat="false" ht="62.25" hidden="false" customHeight="true" outlineLevel="0" collapsed="false">
      <c r="A642" s="62" t="s">
        <v>84</v>
      </c>
      <c r="B642" s="25" t="s">
        <v>491</v>
      </c>
      <c r="C642" s="25" t="s">
        <v>162</v>
      </c>
      <c r="D642" s="26" t="s">
        <v>85</v>
      </c>
      <c r="E642" s="25" t="s">
        <v>22</v>
      </c>
      <c r="F642" s="27" t="n">
        <f aca="false">SUM(F643+F651)</f>
        <v>24863</v>
      </c>
      <c r="G642" s="33"/>
    </row>
    <row r="643" customFormat="false" ht="17.4" hidden="false" customHeight="false" outlineLevel="0" collapsed="false">
      <c r="A643" s="48" t="s">
        <v>515</v>
      </c>
      <c r="B643" s="25" t="s">
        <v>491</v>
      </c>
      <c r="C643" s="25" t="s">
        <v>162</v>
      </c>
      <c r="D643" s="26" t="s">
        <v>95</v>
      </c>
      <c r="E643" s="25" t="s">
        <v>22</v>
      </c>
      <c r="F643" s="154" t="n">
        <f aca="false">SUM(F644)</f>
        <v>400</v>
      </c>
      <c r="G643" s="33"/>
    </row>
    <row r="644" customFormat="false" ht="57.6" hidden="false" customHeight="true" outlineLevel="0" collapsed="false">
      <c r="A644" s="31" t="s">
        <v>598</v>
      </c>
      <c r="B644" s="25" t="s">
        <v>491</v>
      </c>
      <c r="C644" s="25" t="s">
        <v>162</v>
      </c>
      <c r="D644" s="63" t="s">
        <v>599</v>
      </c>
      <c r="E644" s="25" t="s">
        <v>22</v>
      </c>
      <c r="F644" s="154" t="n">
        <f aca="false">SUM(F645)</f>
        <v>400</v>
      </c>
      <c r="G644" s="33"/>
    </row>
    <row r="645" customFormat="false" ht="17.4" hidden="false" customHeight="false" outlineLevel="0" collapsed="false">
      <c r="A645" s="48" t="s">
        <v>501</v>
      </c>
      <c r="B645" s="25" t="s">
        <v>491</v>
      </c>
      <c r="C645" s="25" t="s">
        <v>162</v>
      </c>
      <c r="D645" s="63" t="s">
        <v>600</v>
      </c>
      <c r="E645" s="25" t="s">
        <v>22</v>
      </c>
      <c r="F645" s="154" t="n">
        <f aca="false">SUM(F646)</f>
        <v>400</v>
      </c>
      <c r="G645" s="33"/>
    </row>
    <row r="646" customFormat="false" ht="72" hidden="false" customHeight="false" outlineLevel="0" collapsed="false">
      <c r="A646" s="49" t="s">
        <v>601</v>
      </c>
      <c r="B646" s="25" t="s">
        <v>491</v>
      </c>
      <c r="C646" s="25" t="s">
        <v>162</v>
      </c>
      <c r="D646" s="63" t="s">
        <v>602</v>
      </c>
      <c r="E646" s="150" t="s">
        <v>22</v>
      </c>
      <c r="F646" s="154" t="n">
        <f aca="false">SUM(F647+F649)</f>
        <v>400</v>
      </c>
      <c r="G646" s="33"/>
    </row>
    <row r="647" customFormat="false" ht="36" hidden="false" customHeight="false" outlineLevel="0" collapsed="false">
      <c r="A647" s="66" t="s">
        <v>39</v>
      </c>
      <c r="B647" s="32" t="s">
        <v>491</v>
      </c>
      <c r="C647" s="32" t="s">
        <v>162</v>
      </c>
      <c r="D647" s="65" t="s">
        <v>602</v>
      </c>
      <c r="E647" s="156" t="n">
        <v>200</v>
      </c>
      <c r="F647" s="157" t="n">
        <f aca="false">SUM(F648)</f>
        <v>363.4</v>
      </c>
      <c r="G647" s="33"/>
    </row>
    <row r="648" customFormat="false" ht="54" hidden="false" customHeight="false" outlineLevel="0" collapsed="false">
      <c r="A648" s="66" t="s">
        <v>41</v>
      </c>
      <c r="B648" s="32" t="s">
        <v>491</v>
      </c>
      <c r="C648" s="32" t="s">
        <v>162</v>
      </c>
      <c r="D648" s="65" t="s">
        <v>602</v>
      </c>
      <c r="E648" s="156" t="n">
        <v>240</v>
      </c>
      <c r="F648" s="157" t="n">
        <v>363.4</v>
      </c>
      <c r="G648" s="33"/>
    </row>
    <row r="649" customFormat="false" ht="54" hidden="false" customHeight="false" outlineLevel="0" collapsed="false">
      <c r="A649" s="55" t="s">
        <v>286</v>
      </c>
      <c r="B649" s="32" t="s">
        <v>491</v>
      </c>
      <c r="C649" s="32" t="s">
        <v>162</v>
      </c>
      <c r="D649" s="65" t="s">
        <v>602</v>
      </c>
      <c r="E649" s="156" t="n">
        <v>600</v>
      </c>
      <c r="F649" s="157" t="n">
        <f aca="false">SUM(F650)</f>
        <v>36.6</v>
      </c>
      <c r="G649" s="33"/>
    </row>
    <row r="650" customFormat="false" ht="18" hidden="false" customHeight="false" outlineLevel="0" collapsed="false">
      <c r="A650" s="55" t="s">
        <v>288</v>
      </c>
      <c r="B650" s="32" t="s">
        <v>491</v>
      </c>
      <c r="C650" s="32" t="s">
        <v>162</v>
      </c>
      <c r="D650" s="65" t="s">
        <v>602</v>
      </c>
      <c r="E650" s="156" t="n">
        <v>610</v>
      </c>
      <c r="F650" s="157" t="n">
        <v>36.6</v>
      </c>
      <c r="G650" s="33"/>
    </row>
    <row r="651" customFormat="false" ht="17.4" hidden="false" customHeight="false" outlineLevel="0" collapsed="false">
      <c r="A651" s="48" t="s">
        <v>603</v>
      </c>
      <c r="B651" s="25" t="s">
        <v>491</v>
      </c>
      <c r="C651" s="25" t="s">
        <v>162</v>
      </c>
      <c r="D651" s="63" t="s">
        <v>604</v>
      </c>
      <c r="E651" s="150" t="s">
        <v>22</v>
      </c>
      <c r="F651" s="154" t="n">
        <f aca="false">SUM(F652)</f>
        <v>24463</v>
      </c>
      <c r="G651" s="33"/>
    </row>
    <row r="652" customFormat="false" ht="55.2" hidden="false" customHeight="true" outlineLevel="0" collapsed="false">
      <c r="A652" s="48" t="s">
        <v>605</v>
      </c>
      <c r="B652" s="25" t="s">
        <v>491</v>
      </c>
      <c r="C652" s="25" t="s">
        <v>162</v>
      </c>
      <c r="D652" s="63" t="s">
        <v>606</v>
      </c>
      <c r="E652" s="150" t="s">
        <v>22</v>
      </c>
      <c r="F652" s="154" t="n">
        <f aca="false">SUM(F653+F658)</f>
        <v>24463</v>
      </c>
      <c r="G652" s="33"/>
    </row>
    <row r="653" customFormat="false" ht="54" hidden="false" customHeight="false" outlineLevel="0" collapsed="false">
      <c r="A653" s="51" t="s">
        <v>607</v>
      </c>
      <c r="B653" s="25" t="s">
        <v>491</v>
      </c>
      <c r="C653" s="25" t="s">
        <v>162</v>
      </c>
      <c r="D653" s="63" t="s">
        <v>608</v>
      </c>
      <c r="E653" s="150" t="s">
        <v>22</v>
      </c>
      <c r="F653" s="154" t="n">
        <f aca="false">SUM(F654+F656)</f>
        <v>7863</v>
      </c>
      <c r="G653" s="33"/>
    </row>
    <row r="654" customFormat="false" ht="108" hidden="false" customHeight="false" outlineLevel="0" collapsed="false">
      <c r="A654" s="66" t="s">
        <v>36</v>
      </c>
      <c r="B654" s="32" t="s">
        <v>491</v>
      </c>
      <c r="C654" s="32" t="s">
        <v>162</v>
      </c>
      <c r="D654" s="65" t="s">
        <v>608</v>
      </c>
      <c r="E654" s="156" t="n">
        <v>100</v>
      </c>
      <c r="F654" s="157" t="n">
        <f aca="false">SUM(F655)</f>
        <v>7013</v>
      </c>
      <c r="G654" s="33"/>
    </row>
    <row r="655" customFormat="false" ht="36" hidden="false" customHeight="false" outlineLevel="0" collapsed="false">
      <c r="A655" s="42" t="s">
        <v>31</v>
      </c>
      <c r="B655" s="32" t="s">
        <v>491</v>
      </c>
      <c r="C655" s="32" t="s">
        <v>162</v>
      </c>
      <c r="D655" s="65" t="s">
        <v>608</v>
      </c>
      <c r="E655" s="156" t="n">
        <v>120</v>
      </c>
      <c r="F655" s="157" t="n">
        <v>7013</v>
      </c>
      <c r="G655" s="33"/>
    </row>
    <row r="656" customFormat="false" ht="36" hidden="false" customHeight="false" outlineLevel="0" collapsed="false">
      <c r="A656" s="55" t="s">
        <v>39</v>
      </c>
      <c r="B656" s="32" t="s">
        <v>491</v>
      </c>
      <c r="C656" s="32" t="s">
        <v>162</v>
      </c>
      <c r="D656" s="65" t="s">
        <v>608</v>
      </c>
      <c r="E656" s="156" t="n">
        <v>200</v>
      </c>
      <c r="F656" s="157" t="n">
        <f aca="false">SUM(F657)</f>
        <v>850</v>
      </c>
      <c r="G656" s="33"/>
    </row>
    <row r="657" customFormat="false" ht="54" hidden="false" customHeight="false" outlineLevel="0" collapsed="false">
      <c r="A657" s="55" t="s">
        <v>41</v>
      </c>
      <c r="B657" s="32" t="s">
        <v>491</v>
      </c>
      <c r="C657" s="32" t="s">
        <v>162</v>
      </c>
      <c r="D657" s="65" t="s">
        <v>608</v>
      </c>
      <c r="E657" s="156" t="n">
        <v>240</v>
      </c>
      <c r="F657" s="157" t="n">
        <v>850</v>
      </c>
      <c r="G657" s="33"/>
    </row>
    <row r="658" customFormat="false" ht="72" hidden="false" customHeight="false" outlineLevel="0" collapsed="false">
      <c r="A658" s="51" t="s">
        <v>129</v>
      </c>
      <c r="B658" s="25" t="s">
        <v>491</v>
      </c>
      <c r="C658" s="25" t="s">
        <v>162</v>
      </c>
      <c r="D658" s="63" t="s">
        <v>609</v>
      </c>
      <c r="E658" s="150" t="s">
        <v>22</v>
      </c>
      <c r="F658" s="154" t="n">
        <f aca="false">SUM(F659+F661+F663)</f>
        <v>16600</v>
      </c>
      <c r="G658" s="33"/>
    </row>
    <row r="659" customFormat="false" ht="108" hidden="false" customHeight="false" outlineLevel="0" collapsed="false">
      <c r="A659" s="66" t="s">
        <v>36</v>
      </c>
      <c r="B659" s="32" t="s">
        <v>491</v>
      </c>
      <c r="C659" s="32" t="s">
        <v>162</v>
      </c>
      <c r="D659" s="65" t="s">
        <v>609</v>
      </c>
      <c r="E659" s="156" t="n">
        <v>100</v>
      </c>
      <c r="F659" s="157" t="n">
        <f aca="false">SUM(F660)</f>
        <v>13300</v>
      </c>
      <c r="G659" s="33"/>
    </row>
    <row r="660" customFormat="false" ht="36" hidden="false" customHeight="false" outlineLevel="0" collapsed="false">
      <c r="A660" s="66" t="s">
        <v>92</v>
      </c>
      <c r="B660" s="32" t="s">
        <v>491</v>
      </c>
      <c r="C660" s="32" t="s">
        <v>162</v>
      </c>
      <c r="D660" s="65" t="s">
        <v>609</v>
      </c>
      <c r="E660" s="156" t="n">
        <v>110</v>
      </c>
      <c r="F660" s="157" t="n">
        <v>13300</v>
      </c>
      <c r="G660" s="33"/>
    </row>
    <row r="661" customFormat="false" ht="36" hidden="false" customHeight="false" outlineLevel="0" collapsed="false">
      <c r="A661" s="66" t="s">
        <v>39</v>
      </c>
      <c r="B661" s="32" t="s">
        <v>491</v>
      </c>
      <c r="C661" s="32" t="s">
        <v>162</v>
      </c>
      <c r="D661" s="65" t="s">
        <v>609</v>
      </c>
      <c r="E661" s="156" t="n">
        <v>200</v>
      </c>
      <c r="F661" s="157" t="n">
        <f aca="false">SUM(F662)</f>
        <v>3100</v>
      </c>
      <c r="G661" s="33"/>
    </row>
    <row r="662" customFormat="false" ht="54" hidden="false" customHeight="false" outlineLevel="0" collapsed="false">
      <c r="A662" s="66" t="s">
        <v>41</v>
      </c>
      <c r="B662" s="32" t="s">
        <v>491</v>
      </c>
      <c r="C662" s="32" t="s">
        <v>162</v>
      </c>
      <c r="D662" s="65" t="s">
        <v>609</v>
      </c>
      <c r="E662" s="156" t="n">
        <v>240</v>
      </c>
      <c r="F662" s="157" t="n">
        <v>3100</v>
      </c>
      <c r="G662" s="33"/>
    </row>
    <row r="663" customFormat="false" ht="18" hidden="false" customHeight="false" outlineLevel="0" collapsed="false">
      <c r="A663" s="66" t="s">
        <v>61</v>
      </c>
      <c r="B663" s="32" t="s">
        <v>491</v>
      </c>
      <c r="C663" s="32" t="s">
        <v>162</v>
      </c>
      <c r="D663" s="65" t="s">
        <v>609</v>
      </c>
      <c r="E663" s="156" t="n">
        <v>800</v>
      </c>
      <c r="F663" s="157" t="n">
        <f aca="false">SUM(F664)</f>
        <v>200</v>
      </c>
      <c r="G663" s="33"/>
    </row>
    <row r="664" customFormat="false" ht="18" hidden="false" customHeight="false" outlineLevel="0" collapsed="false">
      <c r="A664" s="66" t="s">
        <v>62</v>
      </c>
      <c r="B664" s="32" t="s">
        <v>491</v>
      </c>
      <c r="C664" s="32" t="s">
        <v>162</v>
      </c>
      <c r="D664" s="65" t="s">
        <v>609</v>
      </c>
      <c r="E664" s="156" t="n">
        <v>850</v>
      </c>
      <c r="F664" s="157" t="n">
        <v>200</v>
      </c>
      <c r="G664" s="33"/>
    </row>
    <row r="665" customFormat="false" ht="17.4" hidden="false" customHeight="false" outlineLevel="0" collapsed="false">
      <c r="A665" s="24" t="s">
        <v>610</v>
      </c>
      <c r="B665" s="25" t="s">
        <v>229</v>
      </c>
      <c r="C665" s="25" t="s">
        <v>20</v>
      </c>
      <c r="D665" s="57" t="s">
        <v>21</v>
      </c>
      <c r="E665" s="25" t="s">
        <v>22</v>
      </c>
      <c r="F665" s="90" t="n">
        <f aca="false">SUM(F666+F715)</f>
        <v>100295.205</v>
      </c>
      <c r="G665" s="27"/>
    </row>
    <row r="666" customFormat="false" ht="17.4" hidden="false" customHeight="false" outlineLevel="0" collapsed="false">
      <c r="A666" s="28" t="s">
        <v>611</v>
      </c>
      <c r="B666" s="25" t="s">
        <v>229</v>
      </c>
      <c r="C666" s="25" t="s">
        <v>48</v>
      </c>
      <c r="D666" s="57" t="s">
        <v>21</v>
      </c>
      <c r="E666" s="25" t="s">
        <v>22</v>
      </c>
      <c r="F666" s="101" t="n">
        <f aca="false">SUM(F667)</f>
        <v>83274.205</v>
      </c>
      <c r="G666" s="27"/>
    </row>
    <row r="667" customFormat="false" ht="52.2" hidden="false" customHeight="false" outlineLevel="0" collapsed="false">
      <c r="A667" s="62" t="s">
        <v>612</v>
      </c>
      <c r="B667" s="25" t="s">
        <v>229</v>
      </c>
      <c r="C667" s="25" t="s">
        <v>48</v>
      </c>
      <c r="D667" s="104" t="s">
        <v>572</v>
      </c>
      <c r="E667" s="25" t="s">
        <v>22</v>
      </c>
      <c r="F667" s="101" t="n">
        <f aca="false">SUM(F668)</f>
        <v>83274.205</v>
      </c>
      <c r="G667" s="33"/>
    </row>
    <row r="668" customFormat="false" ht="34.8" hidden="false" customHeight="false" outlineLevel="0" collapsed="false">
      <c r="A668" s="48" t="s">
        <v>613</v>
      </c>
      <c r="B668" s="25" t="s">
        <v>229</v>
      </c>
      <c r="C668" s="25" t="s">
        <v>48</v>
      </c>
      <c r="D668" s="26" t="s">
        <v>614</v>
      </c>
      <c r="E668" s="25" t="s">
        <v>22</v>
      </c>
      <c r="F668" s="101" t="n">
        <f aca="false">SUM(F669+F691+F700+F704+F708)</f>
        <v>83274.205</v>
      </c>
      <c r="G668" s="33"/>
    </row>
    <row r="669" customFormat="false" ht="52.2" hidden="false" customHeight="false" outlineLevel="0" collapsed="false">
      <c r="A669" s="58" t="s">
        <v>615</v>
      </c>
      <c r="B669" s="25" t="s">
        <v>229</v>
      </c>
      <c r="C669" s="25" t="s">
        <v>48</v>
      </c>
      <c r="D669" s="26" t="s">
        <v>616</v>
      </c>
      <c r="E669" s="25" t="s">
        <v>22</v>
      </c>
      <c r="F669" s="30" t="n">
        <f aca="false">SUM(F670+F673+F676+F682)</f>
        <v>61531</v>
      </c>
      <c r="G669" s="33"/>
    </row>
    <row r="670" customFormat="false" ht="40.8" hidden="false" customHeight="true" outlineLevel="0" collapsed="false">
      <c r="A670" s="49" t="s">
        <v>617</v>
      </c>
      <c r="B670" s="25" t="s">
        <v>229</v>
      </c>
      <c r="C670" s="25" t="s">
        <v>48</v>
      </c>
      <c r="D670" s="26" t="s">
        <v>618</v>
      </c>
      <c r="E670" s="25" t="s">
        <v>22</v>
      </c>
      <c r="F670" s="30" t="n">
        <f aca="false">SUM(F671)</f>
        <v>21940</v>
      </c>
      <c r="G670" s="33"/>
    </row>
    <row r="671" customFormat="false" ht="54" hidden="false" customHeight="false" outlineLevel="0" collapsed="false">
      <c r="A671" s="110" t="s">
        <v>286</v>
      </c>
      <c r="B671" s="32" t="s">
        <v>229</v>
      </c>
      <c r="C671" s="32" t="s">
        <v>48</v>
      </c>
      <c r="D671" s="36" t="s">
        <v>618</v>
      </c>
      <c r="E671" s="37" t="s">
        <v>287</v>
      </c>
      <c r="F671" s="38" t="n">
        <f aca="false">SUM(F672)</f>
        <v>21940</v>
      </c>
      <c r="G671" s="33"/>
    </row>
    <row r="672" customFormat="false" ht="18" hidden="false" customHeight="false" outlineLevel="0" collapsed="false">
      <c r="A672" s="110" t="s">
        <v>496</v>
      </c>
      <c r="B672" s="32" t="s">
        <v>229</v>
      </c>
      <c r="C672" s="32" t="s">
        <v>48</v>
      </c>
      <c r="D672" s="36" t="s">
        <v>618</v>
      </c>
      <c r="E672" s="37" t="s">
        <v>289</v>
      </c>
      <c r="F672" s="38" t="n">
        <v>21940</v>
      </c>
      <c r="G672" s="33"/>
    </row>
    <row r="673" customFormat="false" ht="42.6" hidden="false" customHeight="true" outlineLevel="0" collapsed="false">
      <c r="A673" s="51" t="s">
        <v>619</v>
      </c>
      <c r="B673" s="25" t="s">
        <v>229</v>
      </c>
      <c r="C673" s="25" t="s">
        <v>48</v>
      </c>
      <c r="D673" s="26" t="s">
        <v>620</v>
      </c>
      <c r="E673" s="25" t="s">
        <v>22</v>
      </c>
      <c r="F673" s="30" t="n">
        <f aca="false">SUM(F674)</f>
        <v>13866</v>
      </c>
      <c r="G673" s="33"/>
    </row>
    <row r="674" customFormat="false" ht="54" hidden="false" customHeight="false" outlineLevel="0" collapsed="false">
      <c r="A674" s="66" t="s">
        <v>286</v>
      </c>
      <c r="B674" s="32" t="s">
        <v>229</v>
      </c>
      <c r="C674" s="32" t="s">
        <v>48</v>
      </c>
      <c r="D674" s="36" t="s">
        <v>620</v>
      </c>
      <c r="E674" s="37" t="s">
        <v>287</v>
      </c>
      <c r="F674" s="38" t="n">
        <f aca="false">SUM(F675)</f>
        <v>13866</v>
      </c>
      <c r="G674" s="33"/>
    </row>
    <row r="675" customFormat="false" ht="18" hidden="false" customHeight="false" outlineLevel="0" collapsed="false">
      <c r="A675" s="66" t="s">
        <v>496</v>
      </c>
      <c r="B675" s="32" t="s">
        <v>229</v>
      </c>
      <c r="C675" s="32" t="s">
        <v>48</v>
      </c>
      <c r="D675" s="36" t="s">
        <v>620</v>
      </c>
      <c r="E675" s="37" t="s">
        <v>289</v>
      </c>
      <c r="F675" s="38" t="n">
        <v>13866</v>
      </c>
      <c r="G675" s="33"/>
    </row>
    <row r="676" customFormat="false" ht="23.4" hidden="false" customHeight="true" outlineLevel="0" collapsed="false">
      <c r="A676" s="51" t="s">
        <v>621</v>
      </c>
      <c r="B676" s="25" t="s">
        <v>229</v>
      </c>
      <c r="C676" s="25" t="s">
        <v>48</v>
      </c>
      <c r="D676" s="26" t="s">
        <v>622</v>
      </c>
      <c r="E676" s="25" t="s">
        <v>22</v>
      </c>
      <c r="F676" s="30" t="n">
        <f aca="false">SUM(F677)</f>
        <v>24282</v>
      </c>
      <c r="G676" s="33"/>
    </row>
    <row r="677" customFormat="false" ht="54" hidden="false" customHeight="false" outlineLevel="0" collapsed="false">
      <c r="A677" s="66" t="s">
        <v>286</v>
      </c>
      <c r="B677" s="32" t="s">
        <v>229</v>
      </c>
      <c r="C677" s="32" t="s">
        <v>48</v>
      </c>
      <c r="D677" s="36" t="s">
        <v>622</v>
      </c>
      <c r="E677" s="37" t="s">
        <v>287</v>
      </c>
      <c r="F677" s="38" t="n">
        <f aca="false">SUM(F678)</f>
        <v>24282</v>
      </c>
      <c r="G677" s="33"/>
    </row>
    <row r="678" customFormat="false" ht="24.6" hidden="false" customHeight="true" outlineLevel="0" collapsed="false">
      <c r="A678" s="66" t="s">
        <v>496</v>
      </c>
      <c r="B678" s="32" t="s">
        <v>229</v>
      </c>
      <c r="C678" s="32" t="s">
        <v>48</v>
      </c>
      <c r="D678" s="36" t="s">
        <v>622</v>
      </c>
      <c r="E678" s="37" t="s">
        <v>289</v>
      </c>
      <c r="F678" s="38" t="n">
        <v>24282</v>
      </c>
      <c r="G678" s="33"/>
    </row>
    <row r="679" customFormat="false" ht="34.8" hidden="true" customHeight="false" outlineLevel="0" collapsed="false">
      <c r="A679" s="48" t="s">
        <v>623</v>
      </c>
      <c r="B679" s="32" t="s">
        <v>229</v>
      </c>
      <c r="C679" s="32" t="s">
        <v>48</v>
      </c>
      <c r="D679" s="26"/>
      <c r="E679" s="44"/>
      <c r="F679" s="30"/>
      <c r="G679" s="33"/>
    </row>
    <row r="680" customFormat="false" ht="72" hidden="true" customHeight="false" outlineLevel="0" collapsed="false">
      <c r="A680" s="51" t="s">
        <v>624</v>
      </c>
      <c r="B680" s="32" t="s">
        <v>229</v>
      </c>
      <c r="C680" s="32" t="s">
        <v>48</v>
      </c>
      <c r="D680" s="142"/>
      <c r="E680" s="37"/>
      <c r="F680" s="38"/>
      <c r="G680" s="33"/>
    </row>
    <row r="681" customFormat="false" ht="36" hidden="true" customHeight="false" outlineLevel="0" collapsed="false">
      <c r="A681" s="110" t="s">
        <v>39</v>
      </c>
      <c r="B681" s="32" t="s">
        <v>229</v>
      </c>
      <c r="C681" s="32" t="s">
        <v>48</v>
      </c>
      <c r="D681" s="142"/>
      <c r="E681" s="37"/>
      <c r="F681" s="38"/>
      <c r="G681" s="33"/>
    </row>
    <row r="682" customFormat="false" ht="40.2" hidden="false" customHeight="true" outlineLevel="0" collapsed="false">
      <c r="A682" s="48" t="s">
        <v>623</v>
      </c>
      <c r="B682" s="25" t="s">
        <v>229</v>
      </c>
      <c r="C682" s="25" t="s">
        <v>48</v>
      </c>
      <c r="D682" s="26" t="s">
        <v>625</v>
      </c>
      <c r="E682" s="25" t="s">
        <v>22</v>
      </c>
      <c r="F682" s="30" t="n">
        <f aca="false">SUM(F683+F686)</f>
        <v>1443</v>
      </c>
      <c r="G682" s="33"/>
    </row>
    <row r="683" customFormat="false" ht="39" hidden="false" customHeight="true" outlineLevel="0" collapsed="false">
      <c r="A683" s="51" t="s">
        <v>626</v>
      </c>
      <c r="B683" s="25" t="s">
        <v>229</v>
      </c>
      <c r="C683" s="25" t="s">
        <v>48</v>
      </c>
      <c r="D683" s="26" t="s">
        <v>627</v>
      </c>
      <c r="E683" s="25" t="s">
        <v>22</v>
      </c>
      <c r="F683" s="30" t="n">
        <f aca="false">SUM(F684)</f>
        <v>200</v>
      </c>
      <c r="G683" s="33"/>
    </row>
    <row r="684" customFormat="false" ht="42" hidden="false" customHeight="true" outlineLevel="0" collapsed="false">
      <c r="A684" s="40" t="s">
        <v>39</v>
      </c>
      <c r="B684" s="32" t="s">
        <v>229</v>
      </c>
      <c r="C684" s="32" t="s">
        <v>48</v>
      </c>
      <c r="D684" s="36" t="s">
        <v>627</v>
      </c>
      <c r="E684" s="32" t="s">
        <v>40</v>
      </c>
      <c r="F684" s="38" t="n">
        <f aca="false">SUM(F685)</f>
        <v>200</v>
      </c>
      <c r="G684" s="33"/>
    </row>
    <row r="685" customFormat="false" ht="60.75" hidden="false" customHeight="true" outlineLevel="0" collapsed="false">
      <c r="A685" s="40" t="s">
        <v>41</v>
      </c>
      <c r="B685" s="32" t="s">
        <v>229</v>
      </c>
      <c r="C685" s="32" t="s">
        <v>48</v>
      </c>
      <c r="D685" s="36" t="s">
        <v>627</v>
      </c>
      <c r="E685" s="32" t="s">
        <v>42</v>
      </c>
      <c r="F685" s="38" t="n">
        <v>200</v>
      </c>
      <c r="G685" s="33"/>
    </row>
    <row r="686" customFormat="false" ht="76.2" hidden="false" customHeight="true" outlineLevel="0" collapsed="false">
      <c r="A686" s="51" t="s">
        <v>624</v>
      </c>
      <c r="B686" s="25" t="s">
        <v>229</v>
      </c>
      <c r="C686" s="25" t="s">
        <v>48</v>
      </c>
      <c r="D686" s="26" t="s">
        <v>628</v>
      </c>
      <c r="E686" s="25" t="s">
        <v>22</v>
      </c>
      <c r="F686" s="30" t="n">
        <f aca="false">SUM(F687+F689)</f>
        <v>1243</v>
      </c>
      <c r="G686" s="33"/>
    </row>
    <row r="687" customFormat="false" ht="37.2" hidden="false" customHeight="true" outlineLevel="0" collapsed="false">
      <c r="A687" s="110" t="s">
        <v>39</v>
      </c>
      <c r="B687" s="32" t="s">
        <v>229</v>
      </c>
      <c r="C687" s="32" t="s">
        <v>48</v>
      </c>
      <c r="D687" s="36" t="s">
        <v>628</v>
      </c>
      <c r="E687" s="37" t="s">
        <v>40</v>
      </c>
      <c r="F687" s="38" t="n">
        <f aca="false">SUM(F688)</f>
        <v>1043</v>
      </c>
      <c r="G687" s="33"/>
    </row>
    <row r="688" customFormat="false" ht="54.6" hidden="false" customHeight="true" outlineLevel="0" collapsed="false">
      <c r="A688" s="66" t="s">
        <v>41</v>
      </c>
      <c r="B688" s="32" t="s">
        <v>229</v>
      </c>
      <c r="C688" s="32" t="s">
        <v>48</v>
      </c>
      <c r="D688" s="36" t="s">
        <v>628</v>
      </c>
      <c r="E688" s="37" t="s">
        <v>42</v>
      </c>
      <c r="F688" s="38" t="n">
        <v>1043</v>
      </c>
      <c r="G688" s="33"/>
    </row>
    <row r="689" customFormat="false" ht="54.6" hidden="false" customHeight="true" outlineLevel="0" collapsed="false">
      <c r="A689" s="66" t="s">
        <v>286</v>
      </c>
      <c r="B689" s="32" t="s">
        <v>229</v>
      </c>
      <c r="C689" s="32" t="s">
        <v>48</v>
      </c>
      <c r="D689" s="36" t="s">
        <v>628</v>
      </c>
      <c r="E689" s="37" t="s">
        <v>287</v>
      </c>
      <c r="F689" s="38" t="n">
        <f aca="false">SUM(F690)</f>
        <v>200</v>
      </c>
      <c r="G689" s="33"/>
    </row>
    <row r="690" customFormat="false" ht="28.8" hidden="false" customHeight="true" outlineLevel="0" collapsed="false">
      <c r="A690" s="66" t="s">
        <v>496</v>
      </c>
      <c r="B690" s="32" t="s">
        <v>229</v>
      </c>
      <c r="C690" s="32" t="s">
        <v>48</v>
      </c>
      <c r="D690" s="36" t="s">
        <v>628</v>
      </c>
      <c r="E690" s="37" t="s">
        <v>289</v>
      </c>
      <c r="F690" s="38" t="n">
        <v>200</v>
      </c>
      <c r="G690" s="33"/>
    </row>
    <row r="691" customFormat="false" ht="54.6" hidden="false" customHeight="true" outlineLevel="0" collapsed="false">
      <c r="A691" s="31" t="s">
        <v>629</v>
      </c>
      <c r="B691" s="25" t="s">
        <v>229</v>
      </c>
      <c r="C691" s="25" t="s">
        <v>48</v>
      </c>
      <c r="D691" s="26" t="s">
        <v>630</v>
      </c>
      <c r="E691" s="25" t="s">
        <v>22</v>
      </c>
      <c r="F691" s="30" t="n">
        <f aca="false">SUM(F692+F695)</f>
        <v>13972.5</v>
      </c>
      <c r="G691" s="33"/>
    </row>
    <row r="692" customFormat="false" ht="57.6" hidden="false" customHeight="true" outlineLevel="0" collapsed="false">
      <c r="A692" s="49" t="s">
        <v>631</v>
      </c>
      <c r="B692" s="25" t="s">
        <v>229</v>
      </c>
      <c r="C692" s="25" t="s">
        <v>48</v>
      </c>
      <c r="D692" s="26" t="s">
        <v>632</v>
      </c>
      <c r="E692" s="25" t="s">
        <v>22</v>
      </c>
      <c r="F692" s="30" t="n">
        <f aca="false">SUM(F693)</f>
        <v>2842.5</v>
      </c>
      <c r="G692" s="33"/>
    </row>
    <row r="693" customFormat="false" ht="59.4" hidden="false" customHeight="true" outlineLevel="0" collapsed="false">
      <c r="A693" s="110" t="s">
        <v>286</v>
      </c>
      <c r="B693" s="32" t="s">
        <v>229</v>
      </c>
      <c r="C693" s="32" t="s">
        <v>48</v>
      </c>
      <c r="D693" s="36" t="s">
        <v>632</v>
      </c>
      <c r="E693" s="37" t="s">
        <v>287</v>
      </c>
      <c r="F693" s="38" t="n">
        <f aca="false">SUM(F694)</f>
        <v>2842.5</v>
      </c>
      <c r="G693" s="33"/>
    </row>
    <row r="694" customFormat="false" ht="15.6" hidden="false" customHeight="true" outlineLevel="0" collapsed="false">
      <c r="A694" s="66" t="s">
        <v>496</v>
      </c>
      <c r="B694" s="32" t="s">
        <v>229</v>
      </c>
      <c r="C694" s="32" t="s">
        <v>48</v>
      </c>
      <c r="D694" s="36" t="s">
        <v>632</v>
      </c>
      <c r="E694" s="37" t="s">
        <v>289</v>
      </c>
      <c r="F694" s="38" t="n">
        <v>2842.5</v>
      </c>
      <c r="G694" s="33"/>
    </row>
    <row r="695" customFormat="false" ht="79.2" hidden="false" customHeight="true" outlineLevel="0" collapsed="false">
      <c r="A695" s="180" t="s">
        <v>633</v>
      </c>
      <c r="B695" s="25" t="s">
        <v>229</v>
      </c>
      <c r="C695" s="25" t="s">
        <v>48</v>
      </c>
      <c r="D695" s="93" t="s">
        <v>634</v>
      </c>
      <c r="E695" s="44" t="s">
        <v>22</v>
      </c>
      <c r="F695" s="30" t="n">
        <f aca="false">SUM(F696+F698)</f>
        <v>11130</v>
      </c>
      <c r="G695" s="33"/>
    </row>
    <row r="696" customFormat="false" ht="42.6" hidden="false" customHeight="true" outlineLevel="0" collapsed="false">
      <c r="A696" s="110" t="s">
        <v>39</v>
      </c>
      <c r="B696" s="32" t="s">
        <v>229</v>
      </c>
      <c r="C696" s="32" t="s">
        <v>48</v>
      </c>
      <c r="D696" s="181" t="s">
        <v>634</v>
      </c>
      <c r="E696" s="37" t="s">
        <v>40</v>
      </c>
      <c r="F696" s="38" t="n">
        <f aca="false">SUM(F697)</f>
        <v>10200</v>
      </c>
      <c r="G696" s="33"/>
    </row>
    <row r="697" customFormat="false" ht="60.6" hidden="false" customHeight="true" outlineLevel="0" collapsed="false">
      <c r="A697" s="66" t="s">
        <v>41</v>
      </c>
      <c r="B697" s="32" t="s">
        <v>229</v>
      </c>
      <c r="C697" s="32" t="s">
        <v>48</v>
      </c>
      <c r="D697" s="181" t="s">
        <v>634</v>
      </c>
      <c r="E697" s="37" t="s">
        <v>42</v>
      </c>
      <c r="F697" s="38" t="n">
        <v>10200</v>
      </c>
      <c r="G697" s="33"/>
    </row>
    <row r="698" customFormat="false" ht="59.4" hidden="false" customHeight="true" outlineLevel="0" collapsed="false">
      <c r="A698" s="110" t="s">
        <v>286</v>
      </c>
      <c r="B698" s="32" t="s">
        <v>229</v>
      </c>
      <c r="C698" s="32" t="s">
        <v>48</v>
      </c>
      <c r="D698" s="181" t="s">
        <v>634</v>
      </c>
      <c r="E698" s="37" t="s">
        <v>287</v>
      </c>
      <c r="F698" s="38" t="n">
        <f aca="false">SUM(F699)</f>
        <v>930</v>
      </c>
      <c r="G698" s="33"/>
    </row>
    <row r="699" customFormat="false" ht="24" hidden="false" customHeight="true" outlineLevel="0" collapsed="false">
      <c r="A699" s="66" t="s">
        <v>496</v>
      </c>
      <c r="B699" s="32" t="s">
        <v>229</v>
      </c>
      <c r="C699" s="32" t="s">
        <v>48</v>
      </c>
      <c r="D699" s="181" t="s">
        <v>634</v>
      </c>
      <c r="E699" s="37" t="s">
        <v>289</v>
      </c>
      <c r="F699" s="38" t="n">
        <v>930</v>
      </c>
      <c r="G699" s="33"/>
    </row>
    <row r="700" customFormat="false" ht="160.2" hidden="false" customHeight="true" outlineLevel="0" collapsed="false">
      <c r="A700" s="31" t="s">
        <v>635</v>
      </c>
      <c r="B700" s="25" t="s">
        <v>229</v>
      </c>
      <c r="C700" s="25" t="s">
        <v>48</v>
      </c>
      <c r="D700" s="26" t="s">
        <v>636</v>
      </c>
      <c r="E700" s="25" t="s">
        <v>22</v>
      </c>
      <c r="F700" s="30" t="n">
        <f aca="false">SUM(F701)</f>
        <v>250</v>
      </c>
      <c r="G700" s="33"/>
    </row>
    <row r="701" customFormat="false" ht="46.5" hidden="false" customHeight="true" outlineLevel="0" collapsed="false">
      <c r="A701" s="51" t="s">
        <v>637</v>
      </c>
      <c r="B701" s="25" t="s">
        <v>229</v>
      </c>
      <c r="C701" s="25" t="s">
        <v>48</v>
      </c>
      <c r="D701" s="26" t="s">
        <v>638</v>
      </c>
      <c r="E701" s="25" t="s">
        <v>22</v>
      </c>
      <c r="F701" s="30" t="n">
        <f aca="false">SUM(F702)</f>
        <v>250</v>
      </c>
      <c r="G701" s="33"/>
    </row>
    <row r="702" customFormat="false" ht="54" hidden="false" customHeight="false" outlineLevel="0" collapsed="false">
      <c r="A702" s="66" t="s">
        <v>286</v>
      </c>
      <c r="B702" s="32" t="s">
        <v>229</v>
      </c>
      <c r="C702" s="32" t="s">
        <v>48</v>
      </c>
      <c r="D702" s="36" t="s">
        <v>638</v>
      </c>
      <c r="E702" s="37" t="s">
        <v>287</v>
      </c>
      <c r="F702" s="38" t="n">
        <f aca="false">SUM(F703)</f>
        <v>250</v>
      </c>
      <c r="G702" s="33"/>
    </row>
    <row r="703" customFormat="false" ht="24.6" hidden="false" customHeight="true" outlineLevel="0" collapsed="false">
      <c r="A703" s="66" t="s">
        <v>496</v>
      </c>
      <c r="B703" s="32" t="s">
        <v>229</v>
      </c>
      <c r="C703" s="32" t="s">
        <v>48</v>
      </c>
      <c r="D703" s="36" t="s">
        <v>638</v>
      </c>
      <c r="E703" s="37" t="s">
        <v>289</v>
      </c>
      <c r="F703" s="38" t="n">
        <v>250</v>
      </c>
      <c r="G703" s="33"/>
    </row>
    <row r="704" customFormat="false" ht="77.4" hidden="false" customHeight="true" outlineLevel="0" collapsed="false">
      <c r="A704" s="31" t="s">
        <v>639</v>
      </c>
      <c r="B704" s="25" t="s">
        <v>229</v>
      </c>
      <c r="C704" s="25" t="s">
        <v>48</v>
      </c>
      <c r="D704" s="134" t="s">
        <v>640</v>
      </c>
      <c r="E704" s="165" t="s">
        <v>22</v>
      </c>
      <c r="F704" s="182" t="n">
        <f aca="false">SUM(F705)</f>
        <v>5155.705</v>
      </c>
      <c r="G704" s="33"/>
    </row>
    <row r="705" customFormat="false" ht="77.4" hidden="false" customHeight="true" outlineLevel="0" collapsed="false">
      <c r="A705" s="51" t="s">
        <v>641</v>
      </c>
      <c r="B705" s="25" t="s">
        <v>229</v>
      </c>
      <c r="C705" s="25" t="s">
        <v>48</v>
      </c>
      <c r="D705" s="134" t="s">
        <v>642</v>
      </c>
      <c r="E705" s="165" t="s">
        <v>22</v>
      </c>
      <c r="F705" s="182" t="n">
        <f aca="false">SUM(F706)</f>
        <v>5155.705</v>
      </c>
      <c r="G705" s="33"/>
    </row>
    <row r="706" customFormat="false" ht="62.4" hidden="false" customHeight="true" outlineLevel="0" collapsed="false">
      <c r="A706" s="110" t="s">
        <v>39</v>
      </c>
      <c r="B706" s="32" t="s">
        <v>229</v>
      </c>
      <c r="C706" s="32" t="s">
        <v>48</v>
      </c>
      <c r="D706" s="135" t="s">
        <v>642</v>
      </c>
      <c r="E706" s="169" t="n">
        <v>200</v>
      </c>
      <c r="F706" s="183" t="n">
        <f aca="false">SUM(F707)</f>
        <v>5155.705</v>
      </c>
      <c r="G706" s="33"/>
    </row>
    <row r="707" customFormat="false" ht="62.4" hidden="false" customHeight="true" outlineLevel="0" collapsed="false">
      <c r="A707" s="66" t="s">
        <v>41</v>
      </c>
      <c r="B707" s="32" t="s">
        <v>229</v>
      </c>
      <c r="C707" s="32" t="s">
        <v>48</v>
      </c>
      <c r="D707" s="135" t="s">
        <v>642</v>
      </c>
      <c r="E707" s="169" t="n">
        <v>240</v>
      </c>
      <c r="F707" s="183" t="n">
        <v>5155.705</v>
      </c>
      <c r="G707" s="33"/>
    </row>
    <row r="708" customFormat="false" ht="58.2" hidden="false" customHeight="true" outlineLevel="0" collapsed="false">
      <c r="A708" s="46" t="s">
        <v>643</v>
      </c>
      <c r="B708" s="92" t="s">
        <v>229</v>
      </c>
      <c r="C708" s="92" t="s">
        <v>48</v>
      </c>
      <c r="D708" s="26" t="s">
        <v>644</v>
      </c>
      <c r="E708" s="25" t="s">
        <v>22</v>
      </c>
      <c r="F708" s="30" t="n">
        <f aca="false">SUM(F709+F712)</f>
        <v>2365</v>
      </c>
      <c r="G708" s="33"/>
    </row>
    <row r="709" customFormat="false" ht="80.4" hidden="false" customHeight="true" outlineLevel="0" collapsed="false">
      <c r="A709" s="53" t="s">
        <v>645</v>
      </c>
      <c r="B709" s="92" t="s">
        <v>229</v>
      </c>
      <c r="C709" s="92" t="s">
        <v>48</v>
      </c>
      <c r="D709" s="26" t="s">
        <v>646</v>
      </c>
      <c r="E709" s="25" t="s">
        <v>22</v>
      </c>
      <c r="F709" s="30" t="n">
        <f aca="false">SUM(F710)</f>
        <v>1980</v>
      </c>
      <c r="G709" s="33"/>
    </row>
    <row r="710" customFormat="false" ht="35.25" hidden="false" customHeight="true" outlineLevel="0" collapsed="false">
      <c r="A710" s="66" t="s">
        <v>286</v>
      </c>
      <c r="B710" s="97" t="s">
        <v>229</v>
      </c>
      <c r="C710" s="97" t="s">
        <v>48</v>
      </c>
      <c r="D710" s="36" t="s">
        <v>646</v>
      </c>
      <c r="E710" s="37" t="s">
        <v>287</v>
      </c>
      <c r="F710" s="38" t="n">
        <f aca="false">SUM(F711)</f>
        <v>1980</v>
      </c>
      <c r="G710" s="33"/>
    </row>
    <row r="711" customFormat="false" ht="35.25" hidden="false" customHeight="true" outlineLevel="0" collapsed="false">
      <c r="A711" s="66" t="s">
        <v>496</v>
      </c>
      <c r="B711" s="97" t="s">
        <v>229</v>
      </c>
      <c r="C711" s="97" t="s">
        <v>48</v>
      </c>
      <c r="D711" s="36" t="s">
        <v>646</v>
      </c>
      <c r="E711" s="37" t="s">
        <v>289</v>
      </c>
      <c r="F711" s="38" t="n">
        <v>1980</v>
      </c>
      <c r="G711" s="33"/>
    </row>
    <row r="712" customFormat="false" ht="81" hidden="false" customHeight="true" outlineLevel="0" collapsed="false">
      <c r="A712" s="51" t="s">
        <v>647</v>
      </c>
      <c r="B712" s="92" t="s">
        <v>229</v>
      </c>
      <c r="C712" s="92" t="s">
        <v>48</v>
      </c>
      <c r="D712" s="26" t="s">
        <v>648</v>
      </c>
      <c r="E712" s="25" t="s">
        <v>22</v>
      </c>
      <c r="F712" s="30" t="n">
        <f aca="false">SUM(F713)</f>
        <v>385</v>
      </c>
      <c r="G712" s="33"/>
    </row>
    <row r="713" customFormat="false" ht="60.6" hidden="false" customHeight="true" outlineLevel="0" collapsed="false">
      <c r="A713" s="66" t="s">
        <v>286</v>
      </c>
      <c r="B713" s="97" t="s">
        <v>229</v>
      </c>
      <c r="C713" s="97" t="s">
        <v>48</v>
      </c>
      <c r="D713" s="36" t="s">
        <v>648</v>
      </c>
      <c r="E713" s="37" t="s">
        <v>287</v>
      </c>
      <c r="F713" s="38" t="n">
        <f aca="false">SUM(F714)</f>
        <v>385</v>
      </c>
      <c r="G713" s="33"/>
    </row>
    <row r="714" customFormat="false" ht="39.6" hidden="false" customHeight="true" outlineLevel="0" collapsed="false">
      <c r="A714" s="66" t="s">
        <v>496</v>
      </c>
      <c r="B714" s="97" t="s">
        <v>229</v>
      </c>
      <c r="C714" s="97" t="s">
        <v>48</v>
      </c>
      <c r="D714" s="36" t="s">
        <v>648</v>
      </c>
      <c r="E714" s="37" t="s">
        <v>289</v>
      </c>
      <c r="F714" s="38" t="n">
        <v>385</v>
      </c>
      <c r="G714" s="33"/>
    </row>
    <row r="715" customFormat="false" ht="56.25" hidden="false" customHeight="true" outlineLevel="0" collapsed="false">
      <c r="A715" s="28" t="s">
        <v>649</v>
      </c>
      <c r="B715" s="25" t="s">
        <v>229</v>
      </c>
      <c r="C715" s="25" t="s">
        <v>44</v>
      </c>
      <c r="D715" s="57" t="s">
        <v>21</v>
      </c>
      <c r="E715" s="25" t="s">
        <v>22</v>
      </c>
      <c r="F715" s="30" t="n">
        <f aca="false">SUM(F716)</f>
        <v>17021</v>
      </c>
      <c r="G715" s="27"/>
    </row>
    <row r="716" customFormat="false" ht="52.2" hidden="false" customHeight="false" outlineLevel="0" collapsed="false">
      <c r="A716" s="62" t="s">
        <v>612</v>
      </c>
      <c r="B716" s="25" t="s">
        <v>229</v>
      </c>
      <c r="C716" s="25" t="s">
        <v>44</v>
      </c>
      <c r="D716" s="104" t="s">
        <v>572</v>
      </c>
      <c r="E716" s="25" t="s">
        <v>22</v>
      </c>
      <c r="F716" s="30" t="n">
        <f aca="false">SUM(F717+F722)</f>
        <v>17021</v>
      </c>
      <c r="G716" s="27"/>
    </row>
    <row r="717" customFormat="false" ht="34.8" hidden="false" customHeight="false" outlineLevel="0" collapsed="false">
      <c r="A717" s="48" t="s">
        <v>650</v>
      </c>
      <c r="B717" s="25" t="s">
        <v>229</v>
      </c>
      <c r="C717" s="25" t="s">
        <v>44</v>
      </c>
      <c r="D717" s="104" t="s">
        <v>614</v>
      </c>
      <c r="E717" s="25" t="s">
        <v>22</v>
      </c>
      <c r="F717" s="30" t="n">
        <f aca="false">SUM(F718)</f>
        <v>100</v>
      </c>
      <c r="G717" s="27"/>
    </row>
    <row r="718" customFormat="false" ht="52.2" hidden="false" customHeight="false" outlineLevel="0" collapsed="false">
      <c r="A718" s="58" t="s">
        <v>615</v>
      </c>
      <c r="B718" s="25" t="s">
        <v>229</v>
      </c>
      <c r="C718" s="25" t="s">
        <v>44</v>
      </c>
      <c r="D718" s="104" t="s">
        <v>616</v>
      </c>
      <c r="E718" s="25" t="s">
        <v>22</v>
      </c>
      <c r="F718" s="30" t="n">
        <f aca="false">SUM(F719)</f>
        <v>100</v>
      </c>
      <c r="G718" s="27"/>
    </row>
    <row r="719" customFormat="false" ht="72" hidden="false" customHeight="false" outlineLevel="0" collapsed="false">
      <c r="A719" s="145" t="s">
        <v>624</v>
      </c>
      <c r="B719" s="25" t="s">
        <v>229</v>
      </c>
      <c r="C719" s="25" t="s">
        <v>44</v>
      </c>
      <c r="D719" s="104" t="s">
        <v>628</v>
      </c>
      <c r="E719" s="25" t="s">
        <v>22</v>
      </c>
      <c r="F719" s="30" t="n">
        <f aca="false">SUM(F720)</f>
        <v>100</v>
      </c>
      <c r="G719" s="27"/>
    </row>
    <row r="720" customFormat="false" ht="54" hidden="false" customHeight="false" outlineLevel="0" collapsed="false">
      <c r="A720" s="66" t="s">
        <v>286</v>
      </c>
      <c r="B720" s="32" t="s">
        <v>229</v>
      </c>
      <c r="C720" s="32" t="s">
        <v>44</v>
      </c>
      <c r="D720" s="142" t="s">
        <v>628</v>
      </c>
      <c r="E720" s="32" t="s">
        <v>287</v>
      </c>
      <c r="F720" s="38" t="n">
        <f aca="false">SUM(F721)</f>
        <v>100</v>
      </c>
      <c r="G720" s="27"/>
    </row>
    <row r="721" customFormat="false" ht="18" hidden="false" customHeight="false" outlineLevel="0" collapsed="false">
      <c r="A721" s="146" t="s">
        <v>496</v>
      </c>
      <c r="B721" s="32" t="s">
        <v>229</v>
      </c>
      <c r="C721" s="32" t="s">
        <v>44</v>
      </c>
      <c r="D721" s="142" t="s">
        <v>628</v>
      </c>
      <c r="E721" s="32" t="s">
        <v>289</v>
      </c>
      <c r="F721" s="38" t="n">
        <v>100</v>
      </c>
      <c r="G721" s="27"/>
    </row>
    <row r="722" customFormat="false" ht="29.25" hidden="false" customHeight="true" outlineLevel="0" collapsed="false">
      <c r="A722" s="31" t="s">
        <v>54</v>
      </c>
      <c r="B722" s="25" t="s">
        <v>229</v>
      </c>
      <c r="C722" s="25" t="s">
        <v>44</v>
      </c>
      <c r="D722" s="26" t="s">
        <v>651</v>
      </c>
      <c r="E722" s="25" t="s">
        <v>22</v>
      </c>
      <c r="F722" s="30" t="n">
        <f aca="false">SUM(F723)</f>
        <v>16921</v>
      </c>
      <c r="G722" s="33"/>
    </row>
    <row r="723" customFormat="false" ht="78" hidden="false" customHeight="true" outlineLevel="0" collapsed="false">
      <c r="A723" s="31" t="s">
        <v>652</v>
      </c>
      <c r="B723" s="25" t="s">
        <v>229</v>
      </c>
      <c r="C723" s="25" t="s">
        <v>44</v>
      </c>
      <c r="D723" s="26" t="s">
        <v>653</v>
      </c>
      <c r="E723" s="25" t="s">
        <v>22</v>
      </c>
      <c r="F723" s="30" t="n">
        <f aca="false">SUM(F724+F731)</f>
        <v>16921</v>
      </c>
      <c r="G723" s="33"/>
    </row>
    <row r="724" customFormat="false" ht="63" hidden="false" customHeight="true" outlineLevel="0" collapsed="false">
      <c r="A724" s="51" t="s">
        <v>654</v>
      </c>
      <c r="B724" s="25" t="s">
        <v>229</v>
      </c>
      <c r="C724" s="25" t="s">
        <v>44</v>
      </c>
      <c r="D724" s="26" t="s">
        <v>655</v>
      </c>
      <c r="E724" s="25" t="s">
        <v>22</v>
      </c>
      <c r="F724" s="30" t="n">
        <f aca="false">SUM(F725+F727+F729)</f>
        <v>7170</v>
      </c>
      <c r="G724" s="33"/>
    </row>
    <row r="725" customFormat="false" ht="108" hidden="false" customHeight="false" outlineLevel="0" collapsed="false">
      <c r="A725" s="66" t="s">
        <v>36</v>
      </c>
      <c r="B725" s="32" t="s">
        <v>229</v>
      </c>
      <c r="C725" s="32" t="s">
        <v>44</v>
      </c>
      <c r="D725" s="36" t="s">
        <v>655</v>
      </c>
      <c r="E725" s="61" t="n">
        <v>100</v>
      </c>
      <c r="F725" s="38" t="n">
        <f aca="false">SUM(F726)</f>
        <v>6040</v>
      </c>
      <c r="G725" s="33"/>
    </row>
    <row r="726" customFormat="false" ht="36" hidden="false" customHeight="false" outlineLevel="0" collapsed="false">
      <c r="A726" s="42" t="s">
        <v>31</v>
      </c>
      <c r="B726" s="32" t="s">
        <v>229</v>
      </c>
      <c r="C726" s="32" t="s">
        <v>44</v>
      </c>
      <c r="D726" s="36" t="s">
        <v>655</v>
      </c>
      <c r="E726" s="61" t="s">
        <v>38</v>
      </c>
      <c r="F726" s="38" t="n">
        <v>6040</v>
      </c>
      <c r="G726" s="33"/>
    </row>
    <row r="727" customFormat="false" ht="36" hidden="false" customHeight="false" outlineLevel="0" collapsed="false">
      <c r="A727" s="66" t="s">
        <v>39</v>
      </c>
      <c r="B727" s="32" t="s">
        <v>229</v>
      </c>
      <c r="C727" s="32" t="s">
        <v>44</v>
      </c>
      <c r="D727" s="36" t="s">
        <v>655</v>
      </c>
      <c r="E727" s="61" t="n">
        <v>200</v>
      </c>
      <c r="F727" s="38" t="n">
        <f aca="false">SUM(F728)</f>
        <v>1120</v>
      </c>
      <c r="G727" s="33"/>
    </row>
    <row r="728" customFormat="false" ht="54" hidden="false" customHeight="false" outlineLevel="0" collapsed="false">
      <c r="A728" s="66" t="s">
        <v>41</v>
      </c>
      <c r="B728" s="32" t="s">
        <v>229</v>
      </c>
      <c r="C728" s="32" t="s">
        <v>44</v>
      </c>
      <c r="D728" s="36" t="s">
        <v>655</v>
      </c>
      <c r="E728" s="61" t="n">
        <v>240</v>
      </c>
      <c r="F728" s="38" t="n">
        <v>1120</v>
      </c>
      <c r="G728" s="33"/>
    </row>
    <row r="729" customFormat="false" ht="26.25" hidden="false" customHeight="true" outlineLevel="0" collapsed="false">
      <c r="A729" s="66" t="s">
        <v>61</v>
      </c>
      <c r="B729" s="32" t="s">
        <v>229</v>
      </c>
      <c r="C729" s="32" t="s">
        <v>44</v>
      </c>
      <c r="D729" s="36" t="s">
        <v>655</v>
      </c>
      <c r="E729" s="61" t="n">
        <v>800</v>
      </c>
      <c r="F729" s="38" t="n">
        <f aca="false">SUM(F730)</f>
        <v>10</v>
      </c>
      <c r="G729" s="33"/>
    </row>
    <row r="730" customFormat="false" ht="18" hidden="false" customHeight="false" outlineLevel="0" collapsed="false">
      <c r="A730" s="66" t="s">
        <v>62</v>
      </c>
      <c r="B730" s="32" t="s">
        <v>229</v>
      </c>
      <c r="C730" s="32" t="s">
        <v>44</v>
      </c>
      <c r="D730" s="36" t="s">
        <v>655</v>
      </c>
      <c r="E730" s="61" t="n">
        <v>850</v>
      </c>
      <c r="F730" s="38" t="n">
        <v>10</v>
      </c>
      <c r="G730" s="33"/>
    </row>
    <row r="731" customFormat="false" ht="72" hidden="false" customHeight="false" outlineLevel="0" collapsed="false">
      <c r="A731" s="51" t="s">
        <v>129</v>
      </c>
      <c r="B731" s="25" t="s">
        <v>229</v>
      </c>
      <c r="C731" s="25" t="s">
        <v>44</v>
      </c>
      <c r="D731" s="26" t="s">
        <v>656</v>
      </c>
      <c r="E731" s="44" t="s">
        <v>22</v>
      </c>
      <c r="F731" s="30" t="n">
        <f aca="false">SUM(F732)</f>
        <v>9751</v>
      </c>
      <c r="G731" s="33"/>
    </row>
    <row r="732" customFormat="false" ht="54" hidden="false" customHeight="false" outlineLevel="0" collapsed="false">
      <c r="A732" s="106" t="s">
        <v>286</v>
      </c>
      <c r="B732" s="32" t="s">
        <v>229</v>
      </c>
      <c r="C732" s="32" t="s">
        <v>44</v>
      </c>
      <c r="D732" s="36" t="s">
        <v>656</v>
      </c>
      <c r="E732" s="61" t="s">
        <v>287</v>
      </c>
      <c r="F732" s="38" t="n">
        <f aca="false">SUM(F733)</f>
        <v>9751</v>
      </c>
      <c r="G732" s="33"/>
    </row>
    <row r="733" customFormat="false" ht="18" hidden="false" customHeight="false" outlineLevel="0" collapsed="false">
      <c r="A733" s="106" t="s">
        <v>496</v>
      </c>
      <c r="B733" s="32" t="s">
        <v>229</v>
      </c>
      <c r="C733" s="32" t="s">
        <v>44</v>
      </c>
      <c r="D733" s="36" t="s">
        <v>656</v>
      </c>
      <c r="E733" s="61" t="s">
        <v>289</v>
      </c>
      <c r="F733" s="38" t="n">
        <v>9751</v>
      </c>
      <c r="G733" s="33"/>
    </row>
    <row r="734" customFormat="false" ht="21" hidden="false" customHeight="true" outlineLevel="0" collapsed="false">
      <c r="A734" s="24" t="s">
        <v>657</v>
      </c>
      <c r="B734" s="25" t="s">
        <v>162</v>
      </c>
      <c r="C734" s="25" t="s">
        <v>20</v>
      </c>
      <c r="D734" s="26" t="s">
        <v>21</v>
      </c>
      <c r="E734" s="25" t="s">
        <v>22</v>
      </c>
      <c r="F734" s="27" t="n">
        <f aca="false">SUM(F735)</f>
        <v>12441</v>
      </c>
      <c r="G734" s="27" t="n">
        <f aca="false">SUM(G735)</f>
        <v>12141</v>
      </c>
    </row>
    <row r="735" customFormat="false" ht="33.75" hidden="false" customHeight="true" outlineLevel="0" collapsed="false">
      <c r="A735" s="28" t="s">
        <v>658</v>
      </c>
      <c r="B735" s="25" t="s">
        <v>162</v>
      </c>
      <c r="C735" s="25" t="s">
        <v>162</v>
      </c>
      <c r="D735" s="26" t="s">
        <v>21</v>
      </c>
      <c r="E735" s="25" t="s">
        <v>22</v>
      </c>
      <c r="F735" s="27" t="n">
        <f aca="false">SUM(F736)</f>
        <v>12441</v>
      </c>
      <c r="G735" s="27" t="n">
        <f aca="false">SUM(G736)</f>
        <v>12141</v>
      </c>
    </row>
    <row r="736" customFormat="false" ht="42.6" hidden="false" customHeight="true" outlineLevel="0" collapsed="false">
      <c r="A736" s="31" t="s">
        <v>659</v>
      </c>
      <c r="B736" s="25" t="s">
        <v>162</v>
      </c>
      <c r="C736" s="25" t="s">
        <v>162</v>
      </c>
      <c r="D736" s="104" t="s">
        <v>660</v>
      </c>
      <c r="E736" s="25" t="s">
        <v>22</v>
      </c>
      <c r="F736" s="27" t="n">
        <f aca="false">SUM(F737)</f>
        <v>12441</v>
      </c>
      <c r="G736" s="27" t="n">
        <f aca="false">SUM(G737)</f>
        <v>12141</v>
      </c>
    </row>
    <row r="737" customFormat="false" ht="36" hidden="false" customHeight="true" outlineLevel="0" collapsed="false">
      <c r="A737" s="31" t="s">
        <v>661</v>
      </c>
      <c r="B737" s="25" t="s">
        <v>162</v>
      </c>
      <c r="C737" s="25" t="s">
        <v>162</v>
      </c>
      <c r="D737" s="104" t="s">
        <v>662</v>
      </c>
      <c r="E737" s="25" t="s">
        <v>22</v>
      </c>
      <c r="F737" s="27" t="n">
        <f aca="false">SUM(F738+F742)</f>
        <v>12441</v>
      </c>
      <c r="G737" s="27" t="n">
        <f aca="false">SUM(G738+G742)</f>
        <v>12141</v>
      </c>
    </row>
    <row r="738" customFormat="false" ht="52.8" hidden="false" customHeight="true" outlineLevel="0" collapsed="false">
      <c r="A738" s="31" t="s">
        <v>663</v>
      </c>
      <c r="B738" s="25" t="s">
        <v>162</v>
      </c>
      <c r="C738" s="25" t="s">
        <v>162</v>
      </c>
      <c r="D738" s="184" t="s">
        <v>664</v>
      </c>
      <c r="E738" s="25" t="s">
        <v>22</v>
      </c>
      <c r="F738" s="27" t="n">
        <f aca="false">SUM(F739)</f>
        <v>300</v>
      </c>
      <c r="G738" s="27" t="n">
        <f aca="false">SUM(G739)</f>
        <v>0</v>
      </c>
    </row>
    <row r="739" customFormat="false" ht="109.5" hidden="false" customHeight="true" outlineLevel="0" collapsed="false">
      <c r="A739" s="51" t="s">
        <v>665</v>
      </c>
      <c r="B739" s="25" t="s">
        <v>162</v>
      </c>
      <c r="C739" s="25" t="s">
        <v>162</v>
      </c>
      <c r="D739" s="184" t="s">
        <v>666</v>
      </c>
      <c r="E739" s="25" t="s">
        <v>22</v>
      </c>
      <c r="F739" s="27" t="n">
        <f aca="false">SUM(F740)</f>
        <v>300</v>
      </c>
      <c r="G739" s="27" t="n">
        <f aca="false">SUM(G740)</f>
        <v>0</v>
      </c>
    </row>
    <row r="740" customFormat="false" ht="40.2" hidden="false" customHeight="true" outlineLevel="0" collapsed="false">
      <c r="A740" s="40" t="s">
        <v>39</v>
      </c>
      <c r="B740" s="32" t="s">
        <v>162</v>
      </c>
      <c r="C740" s="32" t="s">
        <v>162</v>
      </c>
      <c r="D740" s="185" t="s">
        <v>666</v>
      </c>
      <c r="E740" s="32" t="s">
        <v>40</v>
      </c>
      <c r="F740" s="33" t="n">
        <f aca="false">SUM(F741)</f>
        <v>300</v>
      </c>
      <c r="G740" s="33" t="n">
        <f aca="false">SUM(G741)</f>
        <v>0</v>
      </c>
    </row>
    <row r="741" customFormat="false" ht="55.2" hidden="false" customHeight="true" outlineLevel="0" collapsed="false">
      <c r="A741" s="40" t="s">
        <v>41</v>
      </c>
      <c r="B741" s="32" t="s">
        <v>162</v>
      </c>
      <c r="C741" s="32" t="s">
        <v>162</v>
      </c>
      <c r="D741" s="185" t="s">
        <v>666</v>
      </c>
      <c r="E741" s="32" t="s">
        <v>42</v>
      </c>
      <c r="F741" s="33" t="n">
        <v>300</v>
      </c>
      <c r="G741" s="33" t="n">
        <v>0</v>
      </c>
    </row>
    <row r="742" customFormat="false" ht="132" hidden="false" customHeight="true" outlineLevel="0" collapsed="false">
      <c r="A742" s="94" t="s">
        <v>667</v>
      </c>
      <c r="B742" s="25" t="s">
        <v>162</v>
      </c>
      <c r="C742" s="25" t="s">
        <v>162</v>
      </c>
      <c r="D742" s="26" t="s">
        <v>668</v>
      </c>
      <c r="E742" s="44" t="s">
        <v>22</v>
      </c>
      <c r="F742" s="27" t="n">
        <f aca="false">SUM(F743)</f>
        <v>12141</v>
      </c>
      <c r="G742" s="27" t="n">
        <f aca="false">SUM(G743)</f>
        <v>12141</v>
      </c>
    </row>
    <row r="743" customFormat="false" ht="76.2" hidden="false" customHeight="true" outlineLevel="0" collapsed="false">
      <c r="A743" s="49" t="s">
        <v>669</v>
      </c>
      <c r="B743" s="25" t="s">
        <v>162</v>
      </c>
      <c r="C743" s="25" t="s">
        <v>162</v>
      </c>
      <c r="D743" s="26" t="s">
        <v>670</v>
      </c>
      <c r="E743" s="44" t="s">
        <v>22</v>
      </c>
      <c r="F743" s="27" t="n">
        <f aca="false">SUM(F744)</f>
        <v>12141</v>
      </c>
      <c r="G743" s="27" t="n">
        <f aca="false">SUM(G744)</f>
        <v>12141</v>
      </c>
    </row>
    <row r="744" customFormat="false" ht="40.2" hidden="false" customHeight="true" outlineLevel="0" collapsed="false">
      <c r="A744" s="106" t="s">
        <v>39</v>
      </c>
      <c r="B744" s="32" t="s">
        <v>162</v>
      </c>
      <c r="C744" s="32" t="s">
        <v>162</v>
      </c>
      <c r="D744" s="36" t="s">
        <v>670</v>
      </c>
      <c r="E744" s="37" t="s">
        <v>40</v>
      </c>
      <c r="F744" s="33" t="n">
        <f aca="false">SUM(F745)</f>
        <v>12141</v>
      </c>
      <c r="G744" s="33" t="n">
        <f aca="false">SUM(G745)</f>
        <v>12141</v>
      </c>
    </row>
    <row r="745" customFormat="false" ht="55.2" hidden="false" customHeight="true" outlineLevel="0" collapsed="false">
      <c r="A745" s="106" t="s">
        <v>41</v>
      </c>
      <c r="B745" s="32" t="s">
        <v>162</v>
      </c>
      <c r="C745" s="32" t="s">
        <v>162</v>
      </c>
      <c r="D745" s="36" t="s">
        <v>670</v>
      </c>
      <c r="E745" s="37" t="s">
        <v>42</v>
      </c>
      <c r="F745" s="33" t="n">
        <v>12141</v>
      </c>
      <c r="G745" s="33" t="n">
        <v>12141</v>
      </c>
    </row>
    <row r="746" customFormat="false" ht="21" hidden="false" customHeight="true" outlineLevel="0" collapsed="false">
      <c r="A746" s="24" t="s">
        <v>671</v>
      </c>
      <c r="B746" s="57" t="n">
        <v>10</v>
      </c>
      <c r="C746" s="25" t="s">
        <v>20</v>
      </c>
      <c r="D746" s="57" t="s">
        <v>21</v>
      </c>
      <c r="E746" s="25" t="s">
        <v>22</v>
      </c>
      <c r="F746" s="186" t="n">
        <f aca="false">SUM(F747+F754+F778)</f>
        <v>73377.6834</v>
      </c>
      <c r="G746" s="27" t="n">
        <f aca="false">SUM(G747+G754+G778)</f>
        <v>0</v>
      </c>
    </row>
    <row r="747" customFormat="false" ht="21.75" hidden="false" customHeight="true" outlineLevel="0" collapsed="false">
      <c r="A747" s="28" t="s">
        <v>672</v>
      </c>
      <c r="B747" s="57" t="n">
        <v>10</v>
      </c>
      <c r="C747" s="25" t="s">
        <v>48</v>
      </c>
      <c r="D747" s="57" t="s">
        <v>21</v>
      </c>
      <c r="E747" s="25" t="s">
        <v>22</v>
      </c>
      <c r="F747" s="30" t="n">
        <f aca="false">SUM(F748)</f>
        <v>4800</v>
      </c>
      <c r="G747" s="30"/>
    </row>
    <row r="748" customFormat="false" ht="58.2" hidden="false" customHeight="true" outlineLevel="0" collapsed="false">
      <c r="A748" s="43" t="s">
        <v>45</v>
      </c>
      <c r="B748" s="57" t="n">
        <v>10</v>
      </c>
      <c r="C748" s="25" t="s">
        <v>48</v>
      </c>
      <c r="D748" s="57" t="s">
        <v>46</v>
      </c>
      <c r="E748" s="25" t="s">
        <v>22</v>
      </c>
      <c r="F748" s="30" t="n">
        <f aca="false">SUM(F749)</f>
        <v>4800</v>
      </c>
      <c r="G748" s="30"/>
    </row>
    <row r="749" customFormat="false" ht="34.8" hidden="false" customHeight="false" outlineLevel="0" collapsed="false">
      <c r="A749" s="46" t="s">
        <v>47</v>
      </c>
      <c r="B749" s="57" t="n">
        <v>10</v>
      </c>
      <c r="C749" s="25" t="s">
        <v>48</v>
      </c>
      <c r="D749" s="44" t="s">
        <v>49</v>
      </c>
      <c r="E749" s="44" t="s">
        <v>22</v>
      </c>
      <c r="F749" s="30" t="n">
        <f aca="false">SUM(F750)</f>
        <v>4800</v>
      </c>
      <c r="G749" s="30"/>
    </row>
    <row r="750" customFormat="false" ht="90.6" hidden="false" customHeight="true" outlineLevel="0" collapsed="false">
      <c r="A750" s="46" t="s">
        <v>673</v>
      </c>
      <c r="B750" s="57" t="n">
        <v>10</v>
      </c>
      <c r="C750" s="25" t="s">
        <v>48</v>
      </c>
      <c r="D750" s="44" t="s">
        <v>51</v>
      </c>
      <c r="E750" s="44" t="s">
        <v>22</v>
      </c>
      <c r="F750" s="30" t="n">
        <f aca="false">SUM(F751)</f>
        <v>4800</v>
      </c>
      <c r="G750" s="30"/>
    </row>
    <row r="751" customFormat="false" ht="72" hidden="false" customHeight="false" outlineLevel="0" collapsed="false">
      <c r="A751" s="51" t="s">
        <v>674</v>
      </c>
      <c r="B751" s="57" t="n">
        <v>10</v>
      </c>
      <c r="C751" s="25" t="s">
        <v>48</v>
      </c>
      <c r="D751" s="44" t="s">
        <v>675</v>
      </c>
      <c r="E751" s="44" t="s">
        <v>22</v>
      </c>
      <c r="F751" s="30" t="n">
        <f aca="false">SUM(F752)</f>
        <v>4800</v>
      </c>
      <c r="G751" s="38"/>
    </row>
    <row r="752" customFormat="false" ht="40.5" hidden="false" customHeight="true" outlineLevel="0" collapsed="false">
      <c r="A752" s="55" t="s">
        <v>581</v>
      </c>
      <c r="B752" s="87" t="n">
        <v>10</v>
      </c>
      <c r="C752" s="32" t="s">
        <v>48</v>
      </c>
      <c r="D752" s="37" t="s">
        <v>675</v>
      </c>
      <c r="E752" s="37" t="s">
        <v>676</v>
      </c>
      <c r="F752" s="38" t="n">
        <f aca="false">SUM(F753)</f>
        <v>4800</v>
      </c>
      <c r="G752" s="38"/>
    </row>
    <row r="753" customFormat="false" ht="36" hidden="false" customHeight="false" outlineLevel="0" collapsed="false">
      <c r="A753" s="55" t="s">
        <v>593</v>
      </c>
      <c r="B753" s="87" t="n">
        <v>10</v>
      </c>
      <c r="C753" s="32" t="s">
        <v>48</v>
      </c>
      <c r="D753" s="37" t="s">
        <v>675</v>
      </c>
      <c r="E753" s="37" t="s">
        <v>677</v>
      </c>
      <c r="F753" s="38" t="n">
        <v>4800</v>
      </c>
      <c r="G753" s="27"/>
    </row>
    <row r="754" customFormat="false" ht="17.4" hidden="false" customHeight="false" outlineLevel="0" collapsed="false">
      <c r="A754" s="91" t="s">
        <v>678</v>
      </c>
      <c r="B754" s="57" t="n">
        <v>10</v>
      </c>
      <c r="C754" s="25" t="s">
        <v>33</v>
      </c>
      <c r="D754" s="26" t="s">
        <v>21</v>
      </c>
      <c r="E754" s="25" t="s">
        <v>22</v>
      </c>
      <c r="F754" s="187" t="n">
        <f aca="false">SUM(F755+F763+F769)</f>
        <v>36441.6834</v>
      </c>
      <c r="G754" s="30" t="n">
        <f aca="false">SUM(G755+G763+G769)</f>
        <v>0</v>
      </c>
    </row>
    <row r="755" customFormat="false" ht="34.8" hidden="false" customHeight="false" outlineLevel="0" collapsed="false">
      <c r="A755" s="31" t="s">
        <v>659</v>
      </c>
      <c r="B755" s="57" t="n">
        <v>10</v>
      </c>
      <c r="C755" s="25" t="s">
        <v>33</v>
      </c>
      <c r="D755" s="59" t="s">
        <v>660</v>
      </c>
      <c r="E755" s="25" t="s">
        <v>22</v>
      </c>
      <c r="F755" s="30" t="n">
        <f aca="false">SUM(F756)</f>
        <v>20070</v>
      </c>
      <c r="G755" s="30" t="n">
        <f aca="false">SUM(G756)</f>
        <v>0</v>
      </c>
    </row>
    <row r="756" customFormat="false" ht="34.8" hidden="false" customHeight="false" outlineLevel="0" collapsed="false">
      <c r="A756" s="31" t="s">
        <v>679</v>
      </c>
      <c r="B756" s="57" t="n">
        <v>10</v>
      </c>
      <c r="C756" s="25" t="s">
        <v>33</v>
      </c>
      <c r="D756" s="59" t="s">
        <v>680</v>
      </c>
      <c r="E756" s="25" t="s">
        <v>22</v>
      </c>
      <c r="F756" s="30" t="n">
        <f aca="false">SUM(F757)</f>
        <v>20070</v>
      </c>
      <c r="G756" s="30" t="n">
        <f aca="false">SUM(G757)</f>
        <v>0</v>
      </c>
    </row>
    <row r="757" customFormat="false" ht="104.4" hidden="false" customHeight="false" outlineLevel="0" collapsed="false">
      <c r="A757" s="31" t="s">
        <v>681</v>
      </c>
      <c r="B757" s="57" t="n">
        <v>10</v>
      </c>
      <c r="C757" s="25" t="s">
        <v>33</v>
      </c>
      <c r="D757" s="59" t="s">
        <v>682</v>
      </c>
      <c r="E757" s="25" t="s">
        <v>22</v>
      </c>
      <c r="F757" s="30" t="n">
        <f aca="false">SUM(F758)</f>
        <v>20070</v>
      </c>
      <c r="G757" s="30" t="n">
        <f aca="false">SUM(G758)</f>
        <v>0</v>
      </c>
    </row>
    <row r="758" customFormat="false" ht="58.8" hidden="false" customHeight="true" outlineLevel="0" collapsed="false">
      <c r="A758" s="53" t="s">
        <v>683</v>
      </c>
      <c r="B758" s="57" t="n">
        <v>10</v>
      </c>
      <c r="C758" s="25" t="s">
        <v>33</v>
      </c>
      <c r="D758" s="59" t="s">
        <v>684</v>
      </c>
      <c r="E758" s="25" t="s">
        <v>22</v>
      </c>
      <c r="F758" s="30" t="n">
        <f aca="false">SUM(F759+F761)</f>
        <v>20070</v>
      </c>
      <c r="G758" s="30" t="n">
        <f aca="false">SUM(G759+G761)</f>
        <v>0</v>
      </c>
    </row>
    <row r="759" customFormat="false" ht="36" hidden="false" customHeight="false" outlineLevel="0" collapsed="false">
      <c r="A759" s="55" t="s">
        <v>39</v>
      </c>
      <c r="B759" s="87" t="n">
        <v>10</v>
      </c>
      <c r="C759" s="32" t="s">
        <v>33</v>
      </c>
      <c r="D759" s="60" t="s">
        <v>684</v>
      </c>
      <c r="E759" s="37" t="s">
        <v>40</v>
      </c>
      <c r="F759" s="38" t="n">
        <f aca="false">SUM(F760)</f>
        <v>300</v>
      </c>
      <c r="G759" s="38" t="n">
        <f aca="false">SUM(G760)</f>
        <v>0</v>
      </c>
    </row>
    <row r="760" customFormat="false" ht="54" hidden="false" customHeight="false" outlineLevel="0" collapsed="false">
      <c r="A760" s="55" t="s">
        <v>41</v>
      </c>
      <c r="B760" s="87" t="n">
        <v>10</v>
      </c>
      <c r="C760" s="32" t="s">
        <v>33</v>
      </c>
      <c r="D760" s="60" t="s">
        <v>684</v>
      </c>
      <c r="E760" s="37" t="s">
        <v>42</v>
      </c>
      <c r="F760" s="38" t="n">
        <v>300</v>
      </c>
      <c r="G760" s="38" t="n">
        <v>0</v>
      </c>
    </row>
    <row r="761" customFormat="false" ht="42" hidden="false" customHeight="true" outlineLevel="0" collapsed="false">
      <c r="A761" s="55" t="s">
        <v>581</v>
      </c>
      <c r="B761" s="87" t="n">
        <v>10</v>
      </c>
      <c r="C761" s="32" t="s">
        <v>33</v>
      </c>
      <c r="D761" s="60" t="s">
        <v>684</v>
      </c>
      <c r="E761" s="37" t="s">
        <v>676</v>
      </c>
      <c r="F761" s="38" t="n">
        <f aca="false">SUM(F762)</f>
        <v>19770</v>
      </c>
      <c r="G761" s="38" t="n">
        <f aca="false">SUM(G762)</f>
        <v>0</v>
      </c>
    </row>
    <row r="762" customFormat="false" ht="39" hidden="false" customHeight="true" outlineLevel="0" collapsed="false">
      <c r="A762" s="55" t="s">
        <v>685</v>
      </c>
      <c r="B762" s="87" t="n">
        <v>10</v>
      </c>
      <c r="C762" s="32" t="s">
        <v>33</v>
      </c>
      <c r="D762" s="60" t="s">
        <v>684</v>
      </c>
      <c r="E762" s="37" t="s">
        <v>686</v>
      </c>
      <c r="F762" s="38" t="n">
        <v>19770</v>
      </c>
      <c r="G762" s="38" t="n">
        <v>0</v>
      </c>
    </row>
    <row r="763" customFormat="false" ht="55.2" hidden="false" customHeight="true" outlineLevel="0" collapsed="false">
      <c r="A763" s="62" t="s">
        <v>214</v>
      </c>
      <c r="B763" s="117" t="n">
        <v>10</v>
      </c>
      <c r="C763" s="25" t="s">
        <v>33</v>
      </c>
      <c r="D763" s="26" t="s">
        <v>215</v>
      </c>
      <c r="E763" s="44" t="s">
        <v>22</v>
      </c>
      <c r="F763" s="30" t="n">
        <f aca="false">SUM(F764)</f>
        <v>533</v>
      </c>
      <c r="G763" s="33"/>
    </row>
    <row r="764" customFormat="false" ht="52.2" hidden="false" customHeight="false" outlineLevel="0" collapsed="false">
      <c r="A764" s="43" t="s">
        <v>407</v>
      </c>
      <c r="B764" s="117" t="n">
        <v>10</v>
      </c>
      <c r="C764" s="25" t="s">
        <v>33</v>
      </c>
      <c r="D764" s="26" t="s">
        <v>408</v>
      </c>
      <c r="E764" s="44" t="s">
        <v>22</v>
      </c>
      <c r="F764" s="30" t="n">
        <f aca="false">SUM(F765)</f>
        <v>533</v>
      </c>
      <c r="G764" s="33"/>
    </row>
    <row r="765" customFormat="false" ht="87.6" hidden="false" customHeight="true" outlineLevel="0" collapsed="false">
      <c r="A765" s="48" t="s">
        <v>687</v>
      </c>
      <c r="B765" s="117" t="n">
        <v>10</v>
      </c>
      <c r="C765" s="25" t="s">
        <v>33</v>
      </c>
      <c r="D765" s="26" t="s">
        <v>688</v>
      </c>
      <c r="E765" s="44" t="s">
        <v>22</v>
      </c>
      <c r="F765" s="30" t="n">
        <f aca="false">SUM(F766)</f>
        <v>533</v>
      </c>
      <c r="G765" s="33"/>
    </row>
    <row r="766" customFormat="false" ht="61.2" hidden="false" customHeight="true" outlineLevel="0" collapsed="false">
      <c r="A766" s="51" t="s">
        <v>689</v>
      </c>
      <c r="B766" s="117" t="n">
        <v>10</v>
      </c>
      <c r="C766" s="25" t="s">
        <v>33</v>
      </c>
      <c r="D766" s="26" t="s">
        <v>690</v>
      </c>
      <c r="E766" s="44" t="s">
        <v>22</v>
      </c>
      <c r="F766" s="30" t="n">
        <f aca="false">SUM(F767)</f>
        <v>533</v>
      </c>
      <c r="G766" s="33"/>
    </row>
    <row r="767" customFormat="false" ht="36" hidden="false" customHeight="false" outlineLevel="0" collapsed="false">
      <c r="A767" s="55" t="s">
        <v>581</v>
      </c>
      <c r="B767" s="113" t="n">
        <v>10</v>
      </c>
      <c r="C767" s="32" t="s">
        <v>33</v>
      </c>
      <c r="D767" s="36" t="s">
        <v>690</v>
      </c>
      <c r="E767" s="37" t="s">
        <v>676</v>
      </c>
      <c r="F767" s="38" t="n">
        <f aca="false">SUM(F768)</f>
        <v>533</v>
      </c>
      <c r="G767" s="33"/>
    </row>
    <row r="768" customFormat="false" ht="36" hidden="false" customHeight="false" outlineLevel="0" collapsed="false">
      <c r="A768" s="55" t="s">
        <v>593</v>
      </c>
      <c r="B768" s="113" t="n">
        <v>10</v>
      </c>
      <c r="C768" s="32" t="s">
        <v>33</v>
      </c>
      <c r="D768" s="36" t="s">
        <v>690</v>
      </c>
      <c r="E768" s="37" t="s">
        <v>677</v>
      </c>
      <c r="F768" s="38" t="n">
        <v>533</v>
      </c>
      <c r="G768" s="33"/>
    </row>
    <row r="769" customFormat="false" ht="34.8" hidden="false" customHeight="false" outlineLevel="0" collapsed="false">
      <c r="A769" s="31" t="s">
        <v>380</v>
      </c>
      <c r="B769" s="117" t="n">
        <v>10</v>
      </c>
      <c r="C769" s="25" t="s">
        <v>33</v>
      </c>
      <c r="D769" s="26" t="s">
        <v>381</v>
      </c>
      <c r="E769" s="44" t="s">
        <v>22</v>
      </c>
      <c r="F769" s="187" t="n">
        <f aca="false">SUM(F770)</f>
        <v>15838.6834</v>
      </c>
      <c r="G769" s="33"/>
    </row>
    <row r="770" customFormat="false" ht="57.6" hidden="false" customHeight="true" outlineLevel="0" collapsed="false">
      <c r="A770" s="31" t="s">
        <v>691</v>
      </c>
      <c r="B770" s="117" t="n">
        <v>10</v>
      </c>
      <c r="C770" s="25" t="s">
        <v>33</v>
      </c>
      <c r="D770" s="44" t="s">
        <v>692</v>
      </c>
      <c r="E770" s="44" t="s">
        <v>22</v>
      </c>
      <c r="F770" s="187" t="n">
        <f aca="false">SUM(F771)</f>
        <v>15838.6834</v>
      </c>
      <c r="G770" s="33"/>
    </row>
    <row r="771" customFormat="false" ht="107.4" hidden="false" customHeight="true" outlineLevel="0" collapsed="false">
      <c r="A771" s="31" t="s">
        <v>693</v>
      </c>
      <c r="B771" s="117" t="n">
        <v>10</v>
      </c>
      <c r="C771" s="25" t="s">
        <v>33</v>
      </c>
      <c r="D771" s="44" t="s">
        <v>694</v>
      </c>
      <c r="E771" s="44" t="s">
        <v>22</v>
      </c>
      <c r="F771" s="187" t="n">
        <f aca="false">SUM(F772+F775)</f>
        <v>15838.6834</v>
      </c>
      <c r="G771" s="33"/>
    </row>
    <row r="772" customFormat="false" ht="68.4" hidden="false" customHeight="true" outlineLevel="0" collapsed="false">
      <c r="A772" s="51" t="s">
        <v>695</v>
      </c>
      <c r="B772" s="117" t="n">
        <v>10</v>
      </c>
      <c r="C772" s="25" t="s">
        <v>33</v>
      </c>
      <c r="D772" s="68" t="s">
        <v>696</v>
      </c>
      <c r="E772" s="44" t="s">
        <v>22</v>
      </c>
      <c r="F772" s="84" t="n">
        <f aca="false">SUM(F773)</f>
        <v>12010.7</v>
      </c>
      <c r="G772" s="33"/>
    </row>
    <row r="773" customFormat="false" ht="56.4" hidden="false" customHeight="true" outlineLevel="0" collapsed="false">
      <c r="A773" s="55" t="s">
        <v>581</v>
      </c>
      <c r="B773" s="113" t="n">
        <v>10</v>
      </c>
      <c r="C773" s="32" t="s">
        <v>33</v>
      </c>
      <c r="D773" s="70" t="s">
        <v>696</v>
      </c>
      <c r="E773" s="61" t="s">
        <v>676</v>
      </c>
      <c r="F773" s="86" t="n">
        <f aca="false">SUM(F774)</f>
        <v>12010.7</v>
      </c>
      <c r="G773" s="33"/>
    </row>
    <row r="774" customFormat="false" ht="56.4" hidden="false" customHeight="true" outlineLevel="0" collapsed="false">
      <c r="A774" s="55" t="s">
        <v>593</v>
      </c>
      <c r="B774" s="113" t="n">
        <v>10</v>
      </c>
      <c r="C774" s="32" t="s">
        <v>33</v>
      </c>
      <c r="D774" s="70" t="s">
        <v>696</v>
      </c>
      <c r="E774" s="61" t="s">
        <v>677</v>
      </c>
      <c r="F774" s="86" t="n">
        <v>12010.7</v>
      </c>
      <c r="G774" s="33"/>
    </row>
    <row r="775" customFormat="false" ht="40.8" hidden="false" customHeight="true" outlineLevel="0" collapsed="false">
      <c r="A775" s="51" t="s">
        <v>697</v>
      </c>
      <c r="B775" s="117" t="n">
        <v>10</v>
      </c>
      <c r="C775" s="25" t="s">
        <v>33</v>
      </c>
      <c r="D775" s="44" t="s">
        <v>698</v>
      </c>
      <c r="E775" s="44" t="s">
        <v>22</v>
      </c>
      <c r="F775" s="187" t="n">
        <f aca="false">SUM(F776)</f>
        <v>3827.9834</v>
      </c>
      <c r="G775" s="33"/>
    </row>
    <row r="776" customFormat="false" ht="36" hidden="false" customHeight="false" outlineLevel="0" collapsed="false">
      <c r="A776" s="55" t="s">
        <v>581</v>
      </c>
      <c r="B776" s="113" t="n">
        <v>10</v>
      </c>
      <c r="C776" s="32" t="s">
        <v>33</v>
      </c>
      <c r="D776" s="37" t="s">
        <v>698</v>
      </c>
      <c r="E776" s="61" t="s">
        <v>676</v>
      </c>
      <c r="F776" s="188" t="n">
        <f aca="false">SUM(F777)</f>
        <v>3827.9834</v>
      </c>
      <c r="G776" s="33"/>
    </row>
    <row r="777" customFormat="false" ht="45" hidden="false" customHeight="true" outlineLevel="0" collapsed="false">
      <c r="A777" s="55" t="s">
        <v>593</v>
      </c>
      <c r="B777" s="113" t="n">
        <v>10</v>
      </c>
      <c r="C777" s="32" t="s">
        <v>33</v>
      </c>
      <c r="D777" s="37" t="s">
        <v>698</v>
      </c>
      <c r="E777" s="61" t="s">
        <v>677</v>
      </c>
      <c r="F777" s="188" t="n">
        <v>3827.9834</v>
      </c>
      <c r="G777" s="33"/>
    </row>
    <row r="778" customFormat="false" ht="17.4" hidden="false" customHeight="false" outlineLevel="0" collapsed="false">
      <c r="A778" s="189" t="s">
        <v>699</v>
      </c>
      <c r="B778" s="117" t="n">
        <v>10</v>
      </c>
      <c r="C778" s="25" t="s">
        <v>44</v>
      </c>
      <c r="D778" s="57" t="s">
        <v>21</v>
      </c>
      <c r="E778" s="116" t="s">
        <v>22</v>
      </c>
      <c r="F778" s="76" t="n">
        <f aca="false">SUM(F779+F785)</f>
        <v>32136</v>
      </c>
      <c r="G778" s="33"/>
    </row>
    <row r="779" customFormat="false" ht="34.8" hidden="false" customHeight="false" outlineLevel="0" collapsed="false">
      <c r="A779" s="31" t="s">
        <v>700</v>
      </c>
      <c r="B779" s="117" t="n">
        <v>10</v>
      </c>
      <c r="C779" s="25" t="s">
        <v>44</v>
      </c>
      <c r="D779" s="44" t="s">
        <v>381</v>
      </c>
      <c r="E779" s="116" t="s">
        <v>22</v>
      </c>
      <c r="F779" s="30" t="n">
        <f aca="false">SUM(F780)</f>
        <v>16223</v>
      </c>
      <c r="G779" s="33"/>
    </row>
    <row r="780" customFormat="false" ht="57.6" hidden="false" customHeight="true" outlineLevel="0" collapsed="false">
      <c r="A780" s="31" t="s">
        <v>701</v>
      </c>
      <c r="B780" s="117" t="n">
        <v>10</v>
      </c>
      <c r="C780" s="25" t="s">
        <v>44</v>
      </c>
      <c r="D780" s="63" t="s">
        <v>702</v>
      </c>
      <c r="E780" s="116" t="s">
        <v>22</v>
      </c>
      <c r="F780" s="30" t="n">
        <f aca="false">SUM(F781)</f>
        <v>16223</v>
      </c>
      <c r="G780" s="33"/>
    </row>
    <row r="781" customFormat="false" ht="91.2" hidden="false" customHeight="true" outlineLevel="0" collapsed="false">
      <c r="A781" s="58" t="s">
        <v>703</v>
      </c>
      <c r="B781" s="117" t="n">
        <v>10</v>
      </c>
      <c r="C781" s="25" t="s">
        <v>44</v>
      </c>
      <c r="D781" s="44" t="s">
        <v>704</v>
      </c>
      <c r="E781" s="116" t="s">
        <v>22</v>
      </c>
      <c r="F781" s="30" t="n">
        <f aca="false">SUM(F782)</f>
        <v>16223</v>
      </c>
      <c r="G781" s="33"/>
    </row>
    <row r="782" customFormat="false" ht="99.6" hidden="false" customHeight="true" outlineLevel="0" collapsed="false">
      <c r="A782" s="51" t="s">
        <v>705</v>
      </c>
      <c r="B782" s="117" t="n">
        <v>10</v>
      </c>
      <c r="C782" s="25" t="s">
        <v>44</v>
      </c>
      <c r="D782" s="44" t="s">
        <v>706</v>
      </c>
      <c r="E782" s="116" t="s">
        <v>22</v>
      </c>
      <c r="F782" s="30" t="n">
        <f aca="false">SUM(F783)</f>
        <v>16223</v>
      </c>
      <c r="G782" s="33"/>
    </row>
    <row r="783" customFormat="false" ht="36" hidden="false" customHeight="false" outlineLevel="0" collapsed="false">
      <c r="A783" s="131" t="s">
        <v>413</v>
      </c>
      <c r="B783" s="113" t="n">
        <v>10</v>
      </c>
      <c r="C783" s="32" t="s">
        <v>44</v>
      </c>
      <c r="D783" s="37" t="s">
        <v>706</v>
      </c>
      <c r="E783" s="61" t="s">
        <v>414</v>
      </c>
      <c r="F783" s="38" t="n">
        <f aca="false">SUM(F784)</f>
        <v>16223</v>
      </c>
      <c r="G783" s="27"/>
    </row>
    <row r="784" customFormat="false" ht="18.6" hidden="false" customHeight="true" outlineLevel="0" collapsed="false">
      <c r="A784" s="42" t="s">
        <v>415</v>
      </c>
      <c r="B784" s="113" t="n">
        <v>10</v>
      </c>
      <c r="C784" s="32" t="s">
        <v>44</v>
      </c>
      <c r="D784" s="37" t="s">
        <v>706</v>
      </c>
      <c r="E784" s="61" t="s">
        <v>416</v>
      </c>
      <c r="F784" s="38" t="n">
        <v>16223</v>
      </c>
      <c r="G784" s="27"/>
    </row>
    <row r="785" customFormat="false" ht="62.25" hidden="false" customHeight="true" outlineLevel="0" collapsed="false">
      <c r="A785" s="62" t="s">
        <v>84</v>
      </c>
      <c r="B785" s="117" t="n">
        <v>10</v>
      </c>
      <c r="C785" s="116" t="s">
        <v>44</v>
      </c>
      <c r="D785" s="63" t="s">
        <v>85</v>
      </c>
      <c r="E785" s="116" t="s">
        <v>22</v>
      </c>
      <c r="F785" s="76" t="n">
        <f aca="false">SUM(F786)</f>
        <v>15913</v>
      </c>
      <c r="G785" s="27"/>
    </row>
    <row r="786" customFormat="false" ht="17.4" hidden="false" customHeight="false" outlineLevel="0" collapsed="false">
      <c r="A786" s="107" t="s">
        <v>707</v>
      </c>
      <c r="B786" s="117" t="n">
        <v>10</v>
      </c>
      <c r="C786" s="116" t="s">
        <v>44</v>
      </c>
      <c r="D786" s="63" t="s">
        <v>87</v>
      </c>
      <c r="E786" s="116" t="s">
        <v>22</v>
      </c>
      <c r="F786" s="76" t="n">
        <f aca="false">SUM(F787)</f>
        <v>15913</v>
      </c>
      <c r="G786" s="27"/>
    </row>
    <row r="787" customFormat="false" ht="75.6" hidden="false" customHeight="true" outlineLevel="0" collapsed="false">
      <c r="A787" s="107" t="s">
        <v>708</v>
      </c>
      <c r="B787" s="117" t="n">
        <v>10</v>
      </c>
      <c r="C787" s="116" t="s">
        <v>44</v>
      </c>
      <c r="D787" s="59" t="s">
        <v>493</v>
      </c>
      <c r="E787" s="116" t="s">
        <v>22</v>
      </c>
      <c r="F787" s="76" t="n">
        <f aca="false">SUM(F788)</f>
        <v>15913</v>
      </c>
      <c r="G787" s="27"/>
    </row>
    <row r="788" customFormat="false" ht="113.4" hidden="false" customHeight="true" outlineLevel="0" collapsed="false">
      <c r="A788" s="64" t="s">
        <v>90</v>
      </c>
      <c r="B788" s="117" t="n">
        <v>10</v>
      </c>
      <c r="C788" s="116" t="s">
        <v>44</v>
      </c>
      <c r="D788" s="63" t="s">
        <v>91</v>
      </c>
      <c r="E788" s="116" t="s">
        <v>22</v>
      </c>
      <c r="F788" s="76" t="n">
        <f aca="false">SUM(F789+F791)</f>
        <v>15913</v>
      </c>
      <c r="G788" s="27"/>
    </row>
    <row r="789" customFormat="false" ht="36" hidden="false" customHeight="false" outlineLevel="0" collapsed="false">
      <c r="A789" s="66" t="s">
        <v>39</v>
      </c>
      <c r="B789" s="113" t="n">
        <v>10</v>
      </c>
      <c r="C789" s="114" t="s">
        <v>44</v>
      </c>
      <c r="D789" s="65" t="s">
        <v>91</v>
      </c>
      <c r="E789" s="114" t="s">
        <v>40</v>
      </c>
      <c r="F789" s="78" t="n">
        <f aca="false">SUM(F790)</f>
        <v>158</v>
      </c>
      <c r="G789" s="27"/>
    </row>
    <row r="790" customFormat="false" ht="54" hidden="false" customHeight="false" outlineLevel="0" collapsed="false">
      <c r="A790" s="66" t="s">
        <v>41</v>
      </c>
      <c r="B790" s="113" t="n">
        <v>10</v>
      </c>
      <c r="C790" s="114" t="s">
        <v>44</v>
      </c>
      <c r="D790" s="65" t="s">
        <v>91</v>
      </c>
      <c r="E790" s="114" t="s">
        <v>42</v>
      </c>
      <c r="F790" s="78" t="n">
        <v>158</v>
      </c>
      <c r="G790" s="33"/>
    </row>
    <row r="791" customFormat="false" ht="36" hidden="false" customHeight="false" outlineLevel="0" collapsed="false">
      <c r="A791" s="55" t="s">
        <v>581</v>
      </c>
      <c r="B791" s="113" t="n">
        <v>10</v>
      </c>
      <c r="C791" s="114" t="s">
        <v>44</v>
      </c>
      <c r="D791" s="65" t="s">
        <v>91</v>
      </c>
      <c r="E791" s="114" t="s">
        <v>676</v>
      </c>
      <c r="F791" s="78" t="n">
        <f aca="false">SUM(F792)</f>
        <v>15755</v>
      </c>
      <c r="G791" s="33"/>
    </row>
    <row r="792" customFormat="false" ht="36" hidden="false" customHeight="false" outlineLevel="0" collapsed="false">
      <c r="A792" s="55" t="s">
        <v>709</v>
      </c>
      <c r="B792" s="113" t="n">
        <v>10</v>
      </c>
      <c r="C792" s="114" t="s">
        <v>44</v>
      </c>
      <c r="D792" s="65" t="s">
        <v>91</v>
      </c>
      <c r="E792" s="114" t="s">
        <v>686</v>
      </c>
      <c r="F792" s="78" t="n">
        <v>15755</v>
      </c>
      <c r="G792" s="33"/>
    </row>
    <row r="793" customFormat="false" ht="17.4" hidden="false" customHeight="false" outlineLevel="0" collapsed="false">
      <c r="A793" s="149" t="s">
        <v>710</v>
      </c>
      <c r="B793" s="25" t="s">
        <v>71</v>
      </c>
      <c r="C793" s="25" t="s">
        <v>20</v>
      </c>
      <c r="D793" s="57" t="s">
        <v>21</v>
      </c>
      <c r="E793" s="25" t="s">
        <v>22</v>
      </c>
      <c r="F793" s="27" t="n">
        <f aca="false">SUM(F794+F808)</f>
        <v>82479.5</v>
      </c>
      <c r="G793" s="27"/>
    </row>
    <row r="794" customFormat="false" ht="17.4" hidden="false" customHeight="false" outlineLevel="0" collapsed="false">
      <c r="A794" s="28" t="s">
        <v>711</v>
      </c>
      <c r="B794" s="25" t="s">
        <v>71</v>
      </c>
      <c r="C794" s="25" t="s">
        <v>48</v>
      </c>
      <c r="D794" s="57" t="s">
        <v>21</v>
      </c>
      <c r="E794" s="25" t="s">
        <v>22</v>
      </c>
      <c r="F794" s="27" t="n">
        <f aca="false">SUM(F795)</f>
        <v>45107</v>
      </c>
      <c r="G794" s="27"/>
    </row>
    <row r="795" customFormat="false" ht="52.2" hidden="false" customHeight="false" outlineLevel="0" collapsed="false">
      <c r="A795" s="62" t="s">
        <v>612</v>
      </c>
      <c r="B795" s="25" t="s">
        <v>712</v>
      </c>
      <c r="C795" s="25" t="s">
        <v>48</v>
      </c>
      <c r="D795" s="57" t="s">
        <v>572</v>
      </c>
      <c r="E795" s="25" t="s">
        <v>22</v>
      </c>
      <c r="F795" s="27" t="n">
        <f aca="false">SUM(F796)</f>
        <v>45107</v>
      </c>
      <c r="G795" s="27"/>
    </row>
    <row r="796" customFormat="false" ht="69.6" hidden="false" customHeight="false" outlineLevel="0" collapsed="false">
      <c r="A796" s="31" t="s">
        <v>713</v>
      </c>
      <c r="B796" s="25" t="s">
        <v>712</v>
      </c>
      <c r="C796" s="25" t="s">
        <v>48</v>
      </c>
      <c r="D796" s="57" t="s">
        <v>714</v>
      </c>
      <c r="E796" s="25" t="s">
        <v>22</v>
      </c>
      <c r="F796" s="27" t="n">
        <f aca="false">SUM(F797+F801)</f>
        <v>45107</v>
      </c>
      <c r="G796" s="27"/>
    </row>
    <row r="797" customFormat="false" ht="133.8" hidden="false" customHeight="true" outlineLevel="0" collapsed="false">
      <c r="A797" s="31" t="s">
        <v>715</v>
      </c>
      <c r="B797" s="25" t="s">
        <v>712</v>
      </c>
      <c r="C797" s="25" t="s">
        <v>48</v>
      </c>
      <c r="D797" s="26" t="s">
        <v>716</v>
      </c>
      <c r="E797" s="25" t="s">
        <v>22</v>
      </c>
      <c r="F797" s="27" t="n">
        <f aca="false">SUM(F798)</f>
        <v>42677</v>
      </c>
      <c r="G797" s="27"/>
    </row>
    <row r="798" customFormat="false" ht="36" hidden="false" customHeight="false" outlineLevel="0" collapsed="false">
      <c r="A798" s="105" t="s">
        <v>717</v>
      </c>
      <c r="B798" s="25" t="s">
        <v>712</v>
      </c>
      <c r="C798" s="25" t="s">
        <v>48</v>
      </c>
      <c r="D798" s="26" t="s">
        <v>718</v>
      </c>
      <c r="E798" s="44" t="s">
        <v>22</v>
      </c>
      <c r="F798" s="27" t="n">
        <f aca="false">SUM(F799)</f>
        <v>42677</v>
      </c>
      <c r="G798" s="33"/>
    </row>
    <row r="799" customFormat="false" ht="54" hidden="false" customHeight="false" outlineLevel="0" collapsed="false">
      <c r="A799" s="106" t="s">
        <v>286</v>
      </c>
      <c r="B799" s="32" t="s">
        <v>712</v>
      </c>
      <c r="C799" s="32" t="s">
        <v>48</v>
      </c>
      <c r="D799" s="36" t="s">
        <v>718</v>
      </c>
      <c r="E799" s="37" t="s">
        <v>287</v>
      </c>
      <c r="F799" s="33" t="n">
        <f aca="false">SUM(F800)</f>
        <v>42677</v>
      </c>
      <c r="G799" s="33"/>
    </row>
    <row r="800" customFormat="false" ht="18" hidden="false" customHeight="false" outlineLevel="0" collapsed="false">
      <c r="A800" s="106" t="s">
        <v>496</v>
      </c>
      <c r="B800" s="32" t="s">
        <v>712</v>
      </c>
      <c r="C800" s="32" t="s">
        <v>48</v>
      </c>
      <c r="D800" s="36" t="s">
        <v>718</v>
      </c>
      <c r="E800" s="37" t="s">
        <v>289</v>
      </c>
      <c r="F800" s="33" t="n">
        <v>42677</v>
      </c>
      <c r="G800" s="27"/>
    </row>
    <row r="801" customFormat="false" ht="52.2" hidden="false" customHeight="false" outlineLevel="0" collapsed="false">
      <c r="A801" s="31" t="s">
        <v>719</v>
      </c>
      <c r="B801" s="117" t="n">
        <v>11</v>
      </c>
      <c r="C801" s="25" t="s">
        <v>48</v>
      </c>
      <c r="D801" s="44" t="s">
        <v>720</v>
      </c>
      <c r="E801" s="116" t="s">
        <v>22</v>
      </c>
      <c r="F801" s="30" t="n">
        <f aca="false">SUM(F803+F805)</f>
        <v>2430</v>
      </c>
      <c r="G801" s="27"/>
    </row>
    <row r="802" customFormat="false" ht="90" hidden="false" customHeight="false" outlineLevel="0" collapsed="false">
      <c r="A802" s="51" t="s">
        <v>721</v>
      </c>
      <c r="B802" s="117" t="n">
        <v>11</v>
      </c>
      <c r="C802" s="25" t="s">
        <v>48</v>
      </c>
      <c r="D802" s="26" t="s">
        <v>722</v>
      </c>
      <c r="E802" s="116" t="s">
        <v>22</v>
      </c>
      <c r="F802" s="30" t="n">
        <f aca="false">SUM(F804)</f>
        <v>0</v>
      </c>
      <c r="G802" s="27"/>
    </row>
    <row r="803" customFormat="false" ht="36" hidden="false" customHeight="false" outlineLevel="0" collapsed="false">
      <c r="A803" s="110" t="s">
        <v>39</v>
      </c>
      <c r="B803" s="113" t="n">
        <v>11</v>
      </c>
      <c r="C803" s="32" t="s">
        <v>48</v>
      </c>
      <c r="D803" s="36" t="s">
        <v>722</v>
      </c>
      <c r="E803" s="37" t="s">
        <v>40</v>
      </c>
      <c r="F803" s="38" t="n">
        <f aca="false">SUM(F804)</f>
        <v>0</v>
      </c>
      <c r="G803" s="27"/>
    </row>
    <row r="804" customFormat="false" ht="54" hidden="false" customHeight="false" outlineLevel="0" collapsed="false">
      <c r="A804" s="66" t="s">
        <v>41</v>
      </c>
      <c r="B804" s="113" t="n">
        <v>11</v>
      </c>
      <c r="C804" s="32" t="s">
        <v>48</v>
      </c>
      <c r="D804" s="36" t="s">
        <v>722</v>
      </c>
      <c r="E804" s="37" t="s">
        <v>42</v>
      </c>
      <c r="F804" s="38" t="n">
        <v>0</v>
      </c>
      <c r="G804" s="27"/>
    </row>
    <row r="805" customFormat="false" ht="72" hidden="false" customHeight="false" outlineLevel="0" collapsed="false">
      <c r="A805" s="190" t="s">
        <v>723</v>
      </c>
      <c r="B805" s="25" t="s">
        <v>712</v>
      </c>
      <c r="C805" s="25" t="s">
        <v>48</v>
      </c>
      <c r="D805" s="93" t="s">
        <v>724</v>
      </c>
      <c r="E805" s="73" t="s">
        <v>22</v>
      </c>
      <c r="F805" s="84" t="n">
        <f aca="false">SUM(F806)</f>
        <v>2430</v>
      </c>
      <c r="G805" s="27"/>
    </row>
    <row r="806" customFormat="false" ht="54" hidden="false" customHeight="false" outlineLevel="0" collapsed="false">
      <c r="A806" s="106" t="s">
        <v>286</v>
      </c>
      <c r="B806" s="32" t="s">
        <v>712</v>
      </c>
      <c r="C806" s="32" t="s">
        <v>48</v>
      </c>
      <c r="D806" s="181" t="s">
        <v>724</v>
      </c>
      <c r="E806" s="74" t="s">
        <v>287</v>
      </c>
      <c r="F806" s="86" t="n">
        <f aca="false">SUM(F807)</f>
        <v>2430</v>
      </c>
      <c r="G806" s="27"/>
    </row>
    <row r="807" customFormat="false" ht="18" hidden="false" customHeight="false" outlineLevel="0" collapsed="false">
      <c r="A807" s="106" t="s">
        <v>496</v>
      </c>
      <c r="B807" s="32" t="s">
        <v>712</v>
      </c>
      <c r="C807" s="32" t="s">
        <v>48</v>
      </c>
      <c r="D807" s="181" t="s">
        <v>724</v>
      </c>
      <c r="E807" s="74" t="s">
        <v>289</v>
      </c>
      <c r="F807" s="86" t="n">
        <v>2430</v>
      </c>
      <c r="G807" s="27"/>
    </row>
    <row r="808" customFormat="false" ht="17.4" hidden="false" customHeight="false" outlineLevel="0" collapsed="false">
      <c r="A808" s="91" t="s">
        <v>725</v>
      </c>
      <c r="B808" s="191" t="s">
        <v>71</v>
      </c>
      <c r="C808" s="25" t="s">
        <v>152</v>
      </c>
      <c r="D808" s="57" t="s">
        <v>21</v>
      </c>
      <c r="E808" s="25" t="s">
        <v>22</v>
      </c>
      <c r="F808" s="30" t="n">
        <f aca="false">SUM(F809)</f>
        <v>37372.5</v>
      </c>
      <c r="G808" s="27"/>
    </row>
    <row r="809" customFormat="false" ht="52.2" hidden="false" customHeight="false" outlineLevel="0" collapsed="false">
      <c r="A809" s="62" t="s">
        <v>612</v>
      </c>
      <c r="B809" s="191" t="s">
        <v>71</v>
      </c>
      <c r="C809" s="25" t="s">
        <v>152</v>
      </c>
      <c r="D809" s="57" t="s">
        <v>572</v>
      </c>
      <c r="E809" s="25" t="s">
        <v>22</v>
      </c>
      <c r="F809" s="30" t="n">
        <f aca="false">SUM(F810)</f>
        <v>37372.5</v>
      </c>
      <c r="G809" s="27"/>
    </row>
    <row r="810" customFormat="false" ht="73.8" hidden="false" customHeight="true" outlineLevel="0" collapsed="false">
      <c r="A810" s="31" t="s">
        <v>713</v>
      </c>
      <c r="B810" s="191" t="s">
        <v>71</v>
      </c>
      <c r="C810" s="25" t="s">
        <v>152</v>
      </c>
      <c r="D810" s="57" t="s">
        <v>714</v>
      </c>
      <c r="E810" s="25" t="s">
        <v>22</v>
      </c>
      <c r="F810" s="30" t="n">
        <f aca="false">SUM(F811+F817)</f>
        <v>37372.5</v>
      </c>
      <c r="G810" s="27"/>
    </row>
    <row r="811" customFormat="false" ht="138" hidden="false" customHeight="true" outlineLevel="0" collapsed="false">
      <c r="A811" s="31" t="s">
        <v>715</v>
      </c>
      <c r="B811" s="191" t="s">
        <v>71</v>
      </c>
      <c r="C811" s="25" t="s">
        <v>152</v>
      </c>
      <c r="D811" s="26" t="s">
        <v>716</v>
      </c>
      <c r="E811" s="25" t="s">
        <v>22</v>
      </c>
      <c r="F811" s="30" t="n">
        <f aca="false">SUM(F812)</f>
        <v>2200</v>
      </c>
      <c r="G811" s="33"/>
    </row>
    <row r="812" customFormat="false" ht="36.6" hidden="false" customHeight="true" outlineLevel="0" collapsed="false">
      <c r="A812" s="105" t="s">
        <v>726</v>
      </c>
      <c r="B812" s="191" t="s">
        <v>71</v>
      </c>
      <c r="C812" s="25" t="s">
        <v>152</v>
      </c>
      <c r="D812" s="26" t="s">
        <v>727</v>
      </c>
      <c r="E812" s="44" t="s">
        <v>22</v>
      </c>
      <c r="F812" s="30" t="n">
        <f aca="false">SUM(F813+F815)</f>
        <v>2200</v>
      </c>
      <c r="G812" s="33"/>
    </row>
    <row r="813" customFormat="false" ht="128.4" hidden="false" customHeight="true" outlineLevel="0" collapsed="false">
      <c r="A813" s="55" t="s">
        <v>36</v>
      </c>
      <c r="B813" s="192" t="s">
        <v>71</v>
      </c>
      <c r="C813" s="32" t="s">
        <v>152</v>
      </c>
      <c r="D813" s="36" t="s">
        <v>727</v>
      </c>
      <c r="E813" s="37" t="s">
        <v>37</v>
      </c>
      <c r="F813" s="38" t="n">
        <f aca="false">SUM(F814)</f>
        <v>1000</v>
      </c>
      <c r="G813" s="33"/>
    </row>
    <row r="814" customFormat="false" ht="36.6" hidden="false" customHeight="true" outlineLevel="0" collapsed="false">
      <c r="A814" s="66" t="s">
        <v>92</v>
      </c>
      <c r="B814" s="192" t="s">
        <v>71</v>
      </c>
      <c r="C814" s="32" t="s">
        <v>152</v>
      </c>
      <c r="D814" s="36" t="s">
        <v>727</v>
      </c>
      <c r="E814" s="37" t="s">
        <v>93</v>
      </c>
      <c r="F814" s="38" t="n">
        <v>1000</v>
      </c>
      <c r="G814" s="33"/>
    </row>
    <row r="815" customFormat="false" ht="36" hidden="false" customHeight="false" outlineLevel="0" collapsed="false">
      <c r="A815" s="110" t="s">
        <v>39</v>
      </c>
      <c r="B815" s="192" t="s">
        <v>71</v>
      </c>
      <c r="C815" s="32" t="s">
        <v>152</v>
      </c>
      <c r="D815" s="36" t="s">
        <v>727</v>
      </c>
      <c r="E815" s="37" t="s">
        <v>40</v>
      </c>
      <c r="F815" s="38" t="n">
        <f aca="false">SUM(F816)</f>
        <v>1200</v>
      </c>
      <c r="G815" s="33"/>
    </row>
    <row r="816" customFormat="false" ht="54" hidden="false" customHeight="false" outlineLevel="0" collapsed="false">
      <c r="A816" s="66" t="s">
        <v>41</v>
      </c>
      <c r="B816" s="192" t="s">
        <v>71</v>
      </c>
      <c r="C816" s="32" t="s">
        <v>152</v>
      </c>
      <c r="D816" s="36" t="s">
        <v>727</v>
      </c>
      <c r="E816" s="37" t="s">
        <v>42</v>
      </c>
      <c r="F816" s="38" t="n">
        <v>1200</v>
      </c>
      <c r="G816" s="33"/>
    </row>
    <row r="817" customFormat="false" ht="52.2" hidden="false" customHeight="false" outlineLevel="0" collapsed="false">
      <c r="A817" s="31" t="s">
        <v>719</v>
      </c>
      <c r="B817" s="193" t="s">
        <v>71</v>
      </c>
      <c r="C817" s="92" t="s">
        <v>152</v>
      </c>
      <c r="D817" s="44" t="s">
        <v>720</v>
      </c>
      <c r="E817" s="116" t="s">
        <v>22</v>
      </c>
      <c r="F817" s="84" t="n">
        <f aca="false">SUM(F818+F821+F824)</f>
        <v>35172.5</v>
      </c>
      <c r="G817" s="33"/>
    </row>
    <row r="818" customFormat="false" ht="90" hidden="false" customHeight="false" outlineLevel="0" collapsed="false">
      <c r="A818" s="51" t="s">
        <v>721</v>
      </c>
      <c r="B818" s="193" t="s">
        <v>71</v>
      </c>
      <c r="C818" s="92" t="s">
        <v>152</v>
      </c>
      <c r="D818" s="26" t="s">
        <v>722</v>
      </c>
      <c r="E818" s="116" t="s">
        <v>22</v>
      </c>
      <c r="F818" s="84" t="n">
        <f aca="false">SUM(F819)</f>
        <v>28876.5</v>
      </c>
      <c r="G818" s="33"/>
    </row>
    <row r="819" customFormat="false" ht="54" hidden="false" customHeight="false" outlineLevel="0" collapsed="false">
      <c r="A819" s="106" t="s">
        <v>286</v>
      </c>
      <c r="B819" s="194" t="s">
        <v>71</v>
      </c>
      <c r="C819" s="97" t="s">
        <v>152</v>
      </c>
      <c r="D819" s="36" t="s">
        <v>722</v>
      </c>
      <c r="E819" s="37" t="s">
        <v>287</v>
      </c>
      <c r="F819" s="86" t="n">
        <f aca="false">SUM(F820)</f>
        <v>28876.5</v>
      </c>
      <c r="G819" s="33"/>
    </row>
    <row r="820" customFormat="false" ht="18" hidden="false" customHeight="false" outlineLevel="0" collapsed="false">
      <c r="A820" s="106" t="s">
        <v>496</v>
      </c>
      <c r="B820" s="194" t="s">
        <v>71</v>
      </c>
      <c r="C820" s="97" t="s">
        <v>152</v>
      </c>
      <c r="D820" s="36" t="s">
        <v>722</v>
      </c>
      <c r="E820" s="37" t="s">
        <v>289</v>
      </c>
      <c r="F820" s="86" t="n">
        <v>28876.5</v>
      </c>
      <c r="G820" s="33"/>
    </row>
    <row r="821" customFormat="false" ht="90" hidden="false" customHeight="false" outlineLevel="0" collapsed="false">
      <c r="A821" s="51" t="s">
        <v>728</v>
      </c>
      <c r="B821" s="193" t="s">
        <v>71</v>
      </c>
      <c r="C821" s="92" t="s">
        <v>152</v>
      </c>
      <c r="D821" s="26" t="s">
        <v>729</v>
      </c>
      <c r="E821" s="116" t="s">
        <v>22</v>
      </c>
      <c r="F821" s="84" t="n">
        <f aca="false">SUM(F822)</f>
        <v>5796</v>
      </c>
      <c r="G821" s="33"/>
    </row>
    <row r="822" customFormat="false" ht="54" hidden="false" customHeight="false" outlineLevel="0" collapsed="false">
      <c r="A822" s="195" t="s">
        <v>286</v>
      </c>
      <c r="B822" s="194" t="s">
        <v>71</v>
      </c>
      <c r="C822" s="97" t="s">
        <v>152</v>
      </c>
      <c r="D822" s="36" t="s">
        <v>729</v>
      </c>
      <c r="E822" s="37" t="s">
        <v>287</v>
      </c>
      <c r="F822" s="86" t="n">
        <f aca="false">SUM(F823)</f>
        <v>5796</v>
      </c>
      <c r="G822" s="33"/>
    </row>
    <row r="823" customFormat="false" ht="18" hidden="false" customHeight="false" outlineLevel="0" collapsed="false">
      <c r="A823" s="195" t="s">
        <v>496</v>
      </c>
      <c r="B823" s="194" t="s">
        <v>71</v>
      </c>
      <c r="C823" s="97" t="s">
        <v>152</v>
      </c>
      <c r="D823" s="36" t="s">
        <v>729</v>
      </c>
      <c r="E823" s="37" t="s">
        <v>289</v>
      </c>
      <c r="F823" s="86" t="n">
        <v>5796</v>
      </c>
      <c r="G823" s="33"/>
    </row>
    <row r="824" customFormat="false" ht="72" hidden="false" customHeight="false" outlineLevel="0" collapsed="false">
      <c r="A824" s="190" t="s">
        <v>723</v>
      </c>
      <c r="B824" s="193" t="s">
        <v>71</v>
      </c>
      <c r="C824" s="92" t="s">
        <v>152</v>
      </c>
      <c r="D824" s="93" t="s">
        <v>724</v>
      </c>
      <c r="E824" s="116" t="s">
        <v>22</v>
      </c>
      <c r="F824" s="84" t="n">
        <f aca="false">SUM(F825)</f>
        <v>500</v>
      </c>
      <c r="G824" s="33"/>
    </row>
    <row r="825" customFormat="false" ht="36" hidden="false" customHeight="false" outlineLevel="0" collapsed="false">
      <c r="A825" s="66" t="s">
        <v>39</v>
      </c>
      <c r="B825" s="194" t="s">
        <v>71</v>
      </c>
      <c r="C825" s="97" t="s">
        <v>152</v>
      </c>
      <c r="D825" s="181" t="s">
        <v>724</v>
      </c>
      <c r="E825" s="74" t="s">
        <v>40</v>
      </c>
      <c r="F825" s="86" t="n">
        <f aca="false">SUM(F826)</f>
        <v>500</v>
      </c>
      <c r="G825" s="33"/>
    </row>
    <row r="826" customFormat="false" ht="54" hidden="false" customHeight="false" outlineLevel="0" collapsed="false">
      <c r="A826" s="66" t="s">
        <v>41</v>
      </c>
      <c r="B826" s="194" t="s">
        <v>71</v>
      </c>
      <c r="C826" s="97" t="s">
        <v>152</v>
      </c>
      <c r="D826" s="181" t="s">
        <v>724</v>
      </c>
      <c r="E826" s="74" t="s">
        <v>42</v>
      </c>
      <c r="F826" s="86" t="n">
        <v>500</v>
      </c>
      <c r="G826" s="33"/>
    </row>
    <row r="827" customFormat="false" ht="20.4" hidden="false" customHeight="false" outlineLevel="0" collapsed="false">
      <c r="A827" s="196" t="s">
        <v>730</v>
      </c>
      <c r="B827" s="117" t="n">
        <v>12</v>
      </c>
      <c r="C827" s="25" t="s">
        <v>20</v>
      </c>
      <c r="D827" s="44" t="s">
        <v>21</v>
      </c>
      <c r="E827" s="103" t="s">
        <v>22</v>
      </c>
      <c r="F827" s="30" t="n">
        <f aca="false">SUM(F828+F837)</f>
        <v>5050</v>
      </c>
      <c r="G827" s="33"/>
    </row>
    <row r="828" customFormat="false" ht="17.4" hidden="false" customHeight="false" outlineLevel="0" collapsed="false">
      <c r="A828" s="46" t="s">
        <v>731</v>
      </c>
      <c r="B828" s="117" t="n">
        <v>12</v>
      </c>
      <c r="C828" s="25" t="s">
        <v>152</v>
      </c>
      <c r="D828" s="44" t="s">
        <v>732</v>
      </c>
      <c r="E828" s="103" t="s">
        <v>22</v>
      </c>
      <c r="F828" s="30" t="n">
        <f aca="false">SUM(F829)</f>
        <v>1750</v>
      </c>
      <c r="G828" s="33"/>
    </row>
    <row r="829" customFormat="false" ht="93" hidden="false" customHeight="true" outlineLevel="0" collapsed="false">
      <c r="A829" s="62" t="s">
        <v>733</v>
      </c>
      <c r="B829" s="117" t="n">
        <v>12</v>
      </c>
      <c r="C829" s="25" t="s">
        <v>152</v>
      </c>
      <c r="D829" s="197" t="s">
        <v>734</v>
      </c>
      <c r="E829" s="44" t="s">
        <v>22</v>
      </c>
      <c r="F829" s="30" t="n">
        <f aca="false">SUM(F830)</f>
        <v>1750</v>
      </c>
      <c r="G829" s="33"/>
    </row>
    <row r="830" customFormat="false" ht="70.2" hidden="false" customHeight="true" outlineLevel="0" collapsed="false">
      <c r="A830" s="48" t="s">
        <v>735</v>
      </c>
      <c r="B830" s="117" t="n">
        <v>12</v>
      </c>
      <c r="C830" s="25" t="s">
        <v>152</v>
      </c>
      <c r="D830" s="197" t="s">
        <v>736</v>
      </c>
      <c r="E830" s="44" t="s">
        <v>22</v>
      </c>
      <c r="F830" s="30" t="n">
        <f aca="false">SUM(F831+F834)</f>
        <v>1750</v>
      </c>
      <c r="G830" s="33"/>
    </row>
    <row r="831" customFormat="false" ht="84.6" hidden="false" customHeight="true" outlineLevel="0" collapsed="false">
      <c r="A831" s="49" t="s">
        <v>737</v>
      </c>
      <c r="B831" s="117" t="n">
        <v>12</v>
      </c>
      <c r="C831" s="25" t="s">
        <v>152</v>
      </c>
      <c r="D831" s="197" t="s">
        <v>738</v>
      </c>
      <c r="E831" s="44" t="s">
        <v>22</v>
      </c>
      <c r="F831" s="30" t="n">
        <f aca="false">SUM(F832)</f>
        <v>1500</v>
      </c>
      <c r="G831" s="33"/>
    </row>
    <row r="832" customFormat="false" ht="36" hidden="false" customHeight="false" outlineLevel="0" collapsed="false">
      <c r="A832" s="110" t="s">
        <v>39</v>
      </c>
      <c r="B832" s="113" t="n">
        <v>12</v>
      </c>
      <c r="C832" s="32" t="s">
        <v>152</v>
      </c>
      <c r="D832" s="198" t="s">
        <v>738</v>
      </c>
      <c r="E832" s="37" t="s">
        <v>40</v>
      </c>
      <c r="F832" s="38" t="n">
        <f aca="false">SUM(F833)</f>
        <v>1500</v>
      </c>
      <c r="G832" s="33"/>
    </row>
    <row r="833" customFormat="false" ht="54" hidden="false" customHeight="false" outlineLevel="0" collapsed="false">
      <c r="A833" s="110" t="s">
        <v>41</v>
      </c>
      <c r="B833" s="113" t="n">
        <v>12</v>
      </c>
      <c r="C833" s="32" t="s">
        <v>152</v>
      </c>
      <c r="D833" s="198" t="s">
        <v>738</v>
      </c>
      <c r="E833" s="37" t="s">
        <v>42</v>
      </c>
      <c r="F833" s="38" t="n">
        <v>1500</v>
      </c>
      <c r="G833" s="33"/>
    </row>
    <row r="834" customFormat="false" ht="59.4" hidden="false" customHeight="true" outlineLevel="0" collapsed="false">
      <c r="A834" s="49" t="s">
        <v>739</v>
      </c>
      <c r="B834" s="117" t="n">
        <v>12</v>
      </c>
      <c r="C834" s="25" t="s">
        <v>152</v>
      </c>
      <c r="D834" s="197" t="s">
        <v>740</v>
      </c>
      <c r="E834" s="44" t="s">
        <v>22</v>
      </c>
      <c r="F834" s="30" t="n">
        <f aca="false">SUM(F835)</f>
        <v>250</v>
      </c>
      <c r="G834" s="33"/>
    </row>
    <row r="835" customFormat="false" ht="36" hidden="false" customHeight="false" outlineLevel="0" collapsed="false">
      <c r="A835" s="110" t="s">
        <v>39</v>
      </c>
      <c r="B835" s="113" t="n">
        <v>12</v>
      </c>
      <c r="C835" s="32" t="s">
        <v>152</v>
      </c>
      <c r="D835" s="198" t="s">
        <v>740</v>
      </c>
      <c r="E835" s="37" t="s">
        <v>40</v>
      </c>
      <c r="F835" s="38" t="n">
        <f aca="false">SUM(F836)</f>
        <v>250</v>
      </c>
      <c r="G835" s="33"/>
    </row>
    <row r="836" customFormat="false" ht="54" hidden="false" customHeight="false" outlineLevel="0" collapsed="false">
      <c r="A836" s="110" t="s">
        <v>41</v>
      </c>
      <c r="B836" s="113" t="n">
        <v>12</v>
      </c>
      <c r="C836" s="32" t="s">
        <v>152</v>
      </c>
      <c r="D836" s="198" t="s">
        <v>740</v>
      </c>
      <c r="E836" s="37" t="s">
        <v>42</v>
      </c>
      <c r="F836" s="38" t="n">
        <v>250</v>
      </c>
      <c r="G836" s="33"/>
    </row>
    <row r="837" customFormat="false" ht="34.8" hidden="false" customHeight="false" outlineLevel="0" collapsed="false">
      <c r="A837" s="48" t="s">
        <v>741</v>
      </c>
      <c r="B837" s="47" t="n">
        <v>12</v>
      </c>
      <c r="C837" s="191" t="s">
        <v>44</v>
      </c>
      <c r="D837" s="199" t="s">
        <v>21</v>
      </c>
      <c r="E837" s="44" t="s">
        <v>22</v>
      </c>
      <c r="F837" s="30" t="n">
        <f aca="false">SUM(F838)</f>
        <v>3300</v>
      </c>
      <c r="G837" s="33"/>
    </row>
    <row r="838" customFormat="false" ht="91.8" hidden="false" customHeight="true" outlineLevel="0" collapsed="false">
      <c r="A838" s="62" t="s">
        <v>742</v>
      </c>
      <c r="B838" s="47" t="n">
        <v>12</v>
      </c>
      <c r="C838" s="191" t="s">
        <v>44</v>
      </c>
      <c r="D838" s="197" t="s">
        <v>734</v>
      </c>
      <c r="E838" s="44" t="s">
        <v>22</v>
      </c>
      <c r="F838" s="30" t="n">
        <f aca="false">SUM(F839)</f>
        <v>3300</v>
      </c>
      <c r="G838" s="33"/>
    </row>
    <row r="839" customFormat="false" ht="79.2" hidden="false" customHeight="true" outlineLevel="0" collapsed="false">
      <c r="A839" s="48" t="s">
        <v>735</v>
      </c>
      <c r="B839" s="47" t="n">
        <v>12</v>
      </c>
      <c r="C839" s="191" t="s">
        <v>44</v>
      </c>
      <c r="D839" s="197" t="s">
        <v>736</v>
      </c>
      <c r="E839" s="44" t="s">
        <v>22</v>
      </c>
      <c r="F839" s="30" t="n">
        <f aca="false">SUM(F840+F843)</f>
        <v>3300</v>
      </c>
      <c r="G839" s="33"/>
    </row>
    <row r="840" customFormat="false" ht="27" hidden="false" customHeight="true" outlineLevel="0" collapsed="false">
      <c r="A840" s="49" t="s">
        <v>743</v>
      </c>
      <c r="B840" s="47" t="n">
        <v>12</v>
      </c>
      <c r="C840" s="191" t="s">
        <v>44</v>
      </c>
      <c r="D840" s="197" t="s">
        <v>744</v>
      </c>
      <c r="E840" s="44" t="s">
        <v>22</v>
      </c>
      <c r="F840" s="30" t="n">
        <f aca="false">SUM(F841)</f>
        <v>3200</v>
      </c>
      <c r="G840" s="33"/>
    </row>
    <row r="841" customFormat="false" ht="36" hidden="false" customHeight="false" outlineLevel="0" collapsed="false">
      <c r="A841" s="110" t="s">
        <v>39</v>
      </c>
      <c r="B841" s="50" t="n">
        <v>12</v>
      </c>
      <c r="C841" s="192" t="s">
        <v>44</v>
      </c>
      <c r="D841" s="198" t="s">
        <v>744</v>
      </c>
      <c r="E841" s="37" t="s">
        <v>40</v>
      </c>
      <c r="F841" s="38" t="n">
        <f aca="false">SUM(F842)</f>
        <v>3200</v>
      </c>
      <c r="G841" s="33"/>
    </row>
    <row r="842" customFormat="false" ht="54" hidden="false" customHeight="false" outlineLevel="0" collapsed="false">
      <c r="A842" s="110" t="s">
        <v>41</v>
      </c>
      <c r="B842" s="50" t="n">
        <v>12</v>
      </c>
      <c r="C842" s="192" t="s">
        <v>44</v>
      </c>
      <c r="D842" s="198" t="s">
        <v>744</v>
      </c>
      <c r="E842" s="37" t="s">
        <v>42</v>
      </c>
      <c r="F842" s="38" t="n">
        <v>3200</v>
      </c>
      <c r="G842" s="33"/>
    </row>
    <row r="843" customFormat="false" ht="54" hidden="false" customHeight="false" outlineLevel="0" collapsed="false">
      <c r="A843" s="161" t="s">
        <v>745</v>
      </c>
      <c r="B843" s="47" t="n">
        <v>12</v>
      </c>
      <c r="C843" s="191" t="s">
        <v>44</v>
      </c>
      <c r="D843" s="200" t="s">
        <v>746</v>
      </c>
      <c r="E843" s="44" t="s">
        <v>22</v>
      </c>
      <c r="F843" s="84" t="n">
        <f aca="false">SUM(F844)</f>
        <v>100</v>
      </c>
      <c r="G843" s="33"/>
    </row>
    <row r="844" customFormat="false" ht="36" hidden="false" customHeight="false" outlineLevel="0" collapsed="false">
      <c r="A844" s="110" t="s">
        <v>39</v>
      </c>
      <c r="B844" s="50" t="n">
        <v>12</v>
      </c>
      <c r="C844" s="192" t="s">
        <v>44</v>
      </c>
      <c r="D844" s="198" t="s">
        <v>746</v>
      </c>
      <c r="E844" s="37" t="s">
        <v>40</v>
      </c>
      <c r="F844" s="86" t="n">
        <f aca="false">SUM(F845)</f>
        <v>100</v>
      </c>
      <c r="G844" s="33"/>
    </row>
    <row r="845" customFormat="false" ht="54" hidden="false" customHeight="false" outlineLevel="0" collapsed="false">
      <c r="A845" s="110" t="s">
        <v>41</v>
      </c>
      <c r="B845" s="50" t="n">
        <v>12</v>
      </c>
      <c r="C845" s="192" t="s">
        <v>44</v>
      </c>
      <c r="D845" s="198" t="s">
        <v>746</v>
      </c>
      <c r="E845" s="37" t="s">
        <v>42</v>
      </c>
      <c r="F845" s="86" t="n">
        <v>100</v>
      </c>
      <c r="G845" s="33"/>
    </row>
    <row r="846" customFormat="false" ht="40.5" hidden="false" customHeight="true" outlineLevel="0" collapsed="false">
      <c r="A846" s="24" t="s">
        <v>747</v>
      </c>
      <c r="B846" s="25" t="s">
        <v>748</v>
      </c>
      <c r="C846" s="25" t="s">
        <v>20</v>
      </c>
      <c r="D846" s="57" t="s">
        <v>21</v>
      </c>
      <c r="E846" s="25" t="s">
        <v>22</v>
      </c>
      <c r="F846" s="27" t="n">
        <f aca="false">SUM(F847)</f>
        <v>200</v>
      </c>
      <c r="G846" s="27"/>
    </row>
    <row r="847" customFormat="false" ht="47.25" hidden="false" customHeight="true" outlineLevel="0" collapsed="false">
      <c r="A847" s="28" t="s">
        <v>749</v>
      </c>
      <c r="B847" s="25" t="s">
        <v>748</v>
      </c>
      <c r="C847" s="25" t="s">
        <v>48</v>
      </c>
      <c r="D847" s="57" t="s">
        <v>21</v>
      </c>
      <c r="E847" s="25" t="s">
        <v>22</v>
      </c>
      <c r="F847" s="27" t="n">
        <f aca="false">SUM(F848)</f>
        <v>200</v>
      </c>
      <c r="G847" s="27"/>
    </row>
    <row r="848" customFormat="false" ht="42.6" hidden="false" customHeight="true" outlineLevel="0" collapsed="false">
      <c r="A848" s="43" t="s">
        <v>750</v>
      </c>
      <c r="B848" s="25" t="s">
        <v>748</v>
      </c>
      <c r="C848" s="25" t="s">
        <v>48</v>
      </c>
      <c r="D848" s="44" t="s">
        <v>46</v>
      </c>
      <c r="E848" s="25" t="s">
        <v>22</v>
      </c>
      <c r="F848" s="27" t="n">
        <f aca="false">SUM(F849)</f>
        <v>200</v>
      </c>
      <c r="G848" s="33"/>
    </row>
    <row r="849" customFormat="false" ht="60" hidden="false" customHeight="true" outlineLevel="0" collapsed="false">
      <c r="A849" s="107" t="s">
        <v>751</v>
      </c>
      <c r="B849" s="25" t="s">
        <v>748</v>
      </c>
      <c r="C849" s="25" t="s">
        <v>48</v>
      </c>
      <c r="D849" s="44" t="s">
        <v>752</v>
      </c>
      <c r="E849" s="44" t="s">
        <v>22</v>
      </c>
      <c r="F849" s="27" t="n">
        <f aca="false">SUM(F850)</f>
        <v>200</v>
      </c>
      <c r="G849" s="33"/>
    </row>
    <row r="850" customFormat="false" ht="60" hidden="false" customHeight="true" outlineLevel="0" collapsed="false">
      <c r="A850" s="107" t="s">
        <v>753</v>
      </c>
      <c r="B850" s="25" t="s">
        <v>748</v>
      </c>
      <c r="C850" s="25" t="s">
        <v>48</v>
      </c>
      <c r="D850" s="44" t="s">
        <v>754</v>
      </c>
      <c r="E850" s="44" t="s">
        <v>22</v>
      </c>
      <c r="F850" s="27" t="n">
        <f aca="false">SUM(F851)</f>
        <v>200</v>
      </c>
      <c r="G850" s="33"/>
    </row>
    <row r="851" customFormat="false" ht="66.6" hidden="false" customHeight="true" outlineLevel="0" collapsed="false">
      <c r="A851" s="105" t="s">
        <v>755</v>
      </c>
      <c r="B851" s="25" t="s">
        <v>748</v>
      </c>
      <c r="C851" s="25" t="s">
        <v>48</v>
      </c>
      <c r="D851" s="44" t="s">
        <v>756</v>
      </c>
      <c r="E851" s="44" t="s">
        <v>22</v>
      </c>
      <c r="F851" s="27" t="n">
        <f aca="false">SUM(F852)</f>
        <v>200</v>
      </c>
      <c r="G851" s="33"/>
    </row>
    <row r="852" customFormat="false" ht="36" hidden="false" customHeight="false" outlineLevel="0" collapsed="false">
      <c r="A852" s="201" t="s">
        <v>757</v>
      </c>
      <c r="B852" s="32" t="s">
        <v>748</v>
      </c>
      <c r="C852" s="32" t="s">
        <v>48</v>
      </c>
      <c r="D852" s="37" t="s">
        <v>756</v>
      </c>
      <c r="E852" s="37" t="s">
        <v>758</v>
      </c>
      <c r="F852" s="33" t="n">
        <f aca="false">SUM(F853)</f>
        <v>200</v>
      </c>
      <c r="G852" s="33"/>
    </row>
    <row r="853" customFormat="false" ht="18" hidden="false" customHeight="false" outlineLevel="0" collapsed="false">
      <c r="A853" s="201" t="s">
        <v>759</v>
      </c>
      <c r="B853" s="32" t="s">
        <v>748</v>
      </c>
      <c r="C853" s="32" t="s">
        <v>48</v>
      </c>
      <c r="D853" s="37" t="s">
        <v>756</v>
      </c>
      <c r="E853" s="37" t="s">
        <v>760</v>
      </c>
      <c r="F853" s="33" t="n">
        <v>200</v>
      </c>
      <c r="G853" s="33"/>
    </row>
    <row r="854" customFormat="false" ht="30" hidden="false" customHeight="true" outlineLevel="0" collapsed="false">
      <c r="A854" s="202" t="s">
        <v>761</v>
      </c>
      <c r="B854" s="203"/>
      <c r="C854" s="203"/>
      <c r="D854" s="203"/>
      <c r="E854" s="204"/>
      <c r="F854" s="187" t="n">
        <f aca="false">SUM(F17+F156+F164+F217+F370+F476+F495+F665+F734+F746+F793+F827+F846)</f>
        <v>1712646.4474</v>
      </c>
      <c r="G854" s="30" t="n">
        <f aca="false">SUM(G17+G156+G164+G217+G370+G476+G495+G665+G734+G746+G793+G827+G846)</f>
        <v>630019</v>
      </c>
    </row>
    <row r="855" customFormat="false" ht="18" hidden="false" customHeight="false" outlineLevel="0" collapsed="false">
      <c r="E855" s="2"/>
      <c r="F855" s="205"/>
      <c r="G855" s="206"/>
    </row>
    <row r="856" customFormat="false" ht="18" hidden="false" customHeight="false" outlineLevel="0" collapsed="false">
      <c r="E856" s="2"/>
      <c r="F856" s="205"/>
      <c r="G856" s="206"/>
    </row>
    <row r="857" customFormat="false" ht="15.6" hidden="false" customHeight="false" outlineLevel="0" collapsed="false">
      <c r="E857" s="2"/>
      <c r="F857" s="207"/>
      <c r="G857" s="208"/>
    </row>
    <row r="858" customFormat="false" ht="37.5" hidden="false" customHeight="true" outlineLevel="0" collapsed="false">
      <c r="E858" s="2"/>
      <c r="F858" s="2"/>
    </row>
    <row r="859" customFormat="false" ht="13.2" hidden="false" customHeight="false" outlineLevel="0" collapsed="false">
      <c r="E859" s="2"/>
      <c r="F859" s="2"/>
    </row>
    <row r="860" customFormat="false" ht="13.2" hidden="false" customHeight="false" outlineLevel="0" collapsed="false">
      <c r="E860" s="2"/>
      <c r="F860" s="2"/>
    </row>
    <row r="861" customFormat="false" ht="13.2" hidden="false" customHeight="false" outlineLevel="0" collapsed="false">
      <c r="E861" s="2"/>
      <c r="F861" s="2"/>
    </row>
    <row r="862" customFormat="false" ht="13.2" hidden="false" customHeight="false" outlineLevel="0" collapsed="false">
      <c r="E862" s="2"/>
      <c r="F862" s="2"/>
    </row>
    <row r="863" customFormat="false" ht="13.2" hidden="false" customHeight="false" outlineLevel="0" collapsed="false">
      <c r="E863" s="2"/>
      <c r="F863" s="2"/>
    </row>
    <row r="864" customFormat="false" ht="13.2" hidden="false" customHeight="false" outlineLevel="0" collapsed="false">
      <c r="E864" s="2"/>
      <c r="F864" s="2"/>
    </row>
    <row r="865" customFormat="false" ht="13.2" hidden="false" customHeight="false" outlineLevel="0" collapsed="false">
      <c r="E865" s="2"/>
      <c r="F865" s="2"/>
    </row>
    <row r="866" customFormat="false" ht="13.2" hidden="false" customHeight="false" outlineLevel="0" collapsed="false">
      <c r="E866" s="2"/>
      <c r="F866" s="2"/>
    </row>
    <row r="867" customFormat="false" ht="13.2" hidden="false" customHeight="false" outlineLevel="0" collapsed="false">
      <c r="E867" s="2"/>
      <c r="F867" s="2"/>
    </row>
    <row r="868" customFormat="false" ht="13.2" hidden="false" customHeight="false" outlineLevel="0" collapsed="false">
      <c r="E868" s="2"/>
      <c r="F868" s="2"/>
    </row>
    <row r="869" customFormat="false" ht="13.2" hidden="false" customHeight="false" outlineLevel="0" collapsed="false">
      <c r="E869" s="2"/>
      <c r="F869" s="2"/>
    </row>
    <row r="870" customFormat="false" ht="13.2" hidden="false" customHeight="false" outlineLevel="0" collapsed="false">
      <c r="E870" s="2"/>
      <c r="F870" s="2"/>
    </row>
    <row r="871" customFormat="false" ht="13.2" hidden="false" customHeight="false" outlineLevel="0" collapsed="false">
      <c r="E871" s="2"/>
      <c r="F871" s="2"/>
    </row>
    <row r="872" customFormat="false" ht="13.2" hidden="false" customHeight="false" outlineLevel="0" collapsed="false">
      <c r="E872" s="2"/>
      <c r="F872" s="2"/>
    </row>
    <row r="873" customFormat="false" ht="13.2" hidden="false" customHeight="false" outlineLevel="0" collapsed="false">
      <c r="E873" s="2"/>
      <c r="F873" s="2"/>
    </row>
    <row r="874" customFormat="false" ht="13.2" hidden="false" customHeight="false" outlineLevel="0" collapsed="false">
      <c r="E874" s="2"/>
      <c r="F874" s="2"/>
    </row>
    <row r="875" customFormat="false" ht="13.2" hidden="false" customHeight="false" outlineLevel="0" collapsed="false">
      <c r="E875" s="2"/>
      <c r="F875" s="2"/>
    </row>
  </sheetData>
  <mergeCells count="10">
    <mergeCell ref="F1:G1"/>
    <mergeCell ref="A2:G2"/>
    <mergeCell ref="A3:G3"/>
    <mergeCell ref="A4:G4"/>
    <mergeCell ref="A5:G5"/>
    <mergeCell ref="A7:G7"/>
    <mergeCell ref="A8:G8"/>
    <mergeCell ref="A9:G9"/>
    <mergeCell ref="A10:G10"/>
    <mergeCell ref="A12:G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8-04-13T10:21:53Z</cp:lastPrinted>
  <dcterms:modified xsi:type="dcterms:W3CDTF">2018-05-15T10:52:51Z</dcterms:modified>
  <cp:revision>0</cp:revision>
  <dc:subject/>
  <dc:title/>
</cp:coreProperties>
</file>